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ПРО" sheetId="1" state="hidden" r:id="rId2"/>
    <sheet name="3222" sheetId="2" state="visible" r:id="rId3"/>
    <sheet name="221" sheetId="3" state="hidden" r:id="rId4"/>
    <sheet name="0250" sheetId="4" state="hidden" r:id="rId5"/>
    <sheet name="310" sheetId="5" state="hidden" r:id="rId6"/>
    <sheet name="Лист1" sheetId="6" state="hidden" r:id="rId7"/>
    <sheet name="Лист2" sheetId="7" state="hidden" r:id="rId8"/>
  </sheets>
  <definedNames>
    <definedName function="false" hidden="false" localSheetId="1" name="_xlnm.Print_Area" vbProcedure="false">'3222'!$A$1:$I$386</definedName>
    <definedName function="false" hidden="false" localSheetId="1" name="_xlnm.Print_Titles" vbProcedure="false">'322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8" uniqueCount="496">
  <si>
    <r>
      <rPr>
        <sz val="14"/>
        <rFont val="Times New Roman"/>
        <family val="1"/>
        <charset val="204"/>
      </rPr>
      <t xml:space="preserve">Приложение</t>
    </r>
    <r>
      <rPr>
        <sz val="14"/>
        <color rgb="FFFF0000"/>
        <rFont val="Times New Roman"/>
        <family val="1"/>
        <charset val="204"/>
      </rPr>
      <t xml:space="preserve"> </t>
    </r>
    <r>
      <rPr>
        <sz val="14"/>
        <rFont val="Times New Roman"/>
        <family val="1"/>
        <charset val="204"/>
      </rPr>
      <t xml:space="preserve"> 3</t>
    </r>
  </si>
  <si>
    <t xml:space="preserve">к методике планирования  бюджетных ассигнований</t>
  </si>
  <si>
    <t xml:space="preserve">Перечень принимаемых расходных обязательств,
подлежащих исполнению за счет средств районного бюджета </t>
  </si>
  <si>
    <t xml:space="preserve">Распорядитель средств бюджета  (РБС) _________________________________________________________________________________</t>
  </si>
  <si>
    <t xml:space="preserve">Единица измерения - тыс. руб. (с точностью до первого знака после запятой)</t>
  </si>
  <si>
    <t xml:space="preserve">Принимаемое расходное обязательство</t>
  </si>
  <si>
    <t xml:space="preserve">Обоснование*</t>
  </si>
  <si>
    <t xml:space="preserve">Бюджетные ассигнования</t>
  </si>
  <si>
    <t xml:space="preserve">2020 год</t>
  </si>
  <si>
    <t xml:space="preserve">2021 год</t>
  </si>
  <si>
    <t xml:space="preserve">2022 год</t>
  </si>
  <si>
    <t xml:space="preserve">1</t>
  </si>
  <si>
    <t xml:space="preserve">Итого</t>
  </si>
  <si>
    <r>
      <rPr>
        <sz val="12"/>
        <rFont val="Times New Roman"/>
        <family val="1"/>
        <charset val="204"/>
      </rPr>
      <t xml:space="preserve">* Указываются </t>
    </r>
    <r>
      <rPr>
        <u val="single"/>
        <sz val="12"/>
        <rFont val="Times New Roman"/>
        <family val="1"/>
        <charset val="204"/>
      </rPr>
      <t xml:space="preserve">принятые</t>
    </r>
    <r>
      <rPr>
        <sz val="12"/>
        <rFont val="Times New Roman"/>
        <family val="1"/>
        <charset val="204"/>
      </rPr>
      <t xml:space="preserve"> нормативные правовые акты по вновь принимаемым расходным обязательствам.</t>
    </r>
  </si>
  <si>
    <t xml:space="preserve">    Руководитель                   _____________  ___________  _______________________</t>
  </si>
  <si>
    <t xml:space="preserve">(уполномоченное лицо)         (должность)       (подпись)        (расшифровка подписи)</t>
  </si>
  <si>
    <t xml:space="preserve">   Исполнитель                   _____________  ___________  _______________________   _______________</t>
  </si>
  <si>
    <t xml:space="preserve">                                               (должность)           (подпись)      (расшифровка подписи)                (телефон)</t>
  </si>
  <si>
    <t xml:space="preserve">   "___" __________________ 20__ г.</t>
  </si>
  <si>
    <t xml:space="preserve">"Приложение 1 к постановлению 
администрации Калининского муниципального округа Тверской области
 "01" июля  2025 г. № 3222_</t>
  </si>
  <si>
    <t xml:space="preserve">ПЕРЕЧЕНЬ</t>
  </si>
  <si>
    <t xml:space="preserve">мероприятий, финансируемых за счёт субсидий на иные цели на 2025-2026-2027 годы, по муниципальным образовательным организациям </t>
  </si>
  <si>
    <t xml:space="preserve">№</t>
  </si>
  <si>
    <t xml:space="preserve">Наименование задачи муниципальной программы (наименование целевой статьи непрограммных расходов), мероприятия муниципальной программы (мероприятия непрограммных расходов)</t>
  </si>
  <si>
    <t xml:space="preserve">Код целевой статьи расходов бюджета</t>
  </si>
  <si>
    <t xml:space="preserve">Сумма 
на 2025 год
(руб.)</t>
  </si>
  <si>
    <t xml:space="preserve">Сумма 
на 2026 год
(руб.)</t>
  </si>
  <si>
    <t xml:space="preserve">Сумма 
на 2027 год
(руб.)</t>
  </si>
  <si>
    <t xml:space="preserve">Наименование расходов</t>
  </si>
  <si>
    <t xml:space="preserve">Способ обоснования суммы расходов</t>
  </si>
  <si>
    <t xml:space="preserve">Ожидаемый результат</t>
  </si>
  <si>
    <t xml:space="preserve">Задача 1  подпрограммы 1 : "Организация предоставления общедоступного и бесплатного образования в образовательных организациях, реализующих программы дошкольного образования" </t>
  </si>
  <si>
    <t xml:space="preserve">Мероприятие    подпрограммы 1.03  "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Муниципальные образовательные  учреждения, реализующих программы дошкольного образования</t>
  </si>
  <si>
    <t xml:space="preserve">0110110500</t>
  </si>
  <si>
    <t xml:space="preserve">Расходы на компенсацию части родительской платы за присмотр и уход за ребенком в муниципальных образовательных организациях и иных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Заявительный характер (личное заявление законного представителя воспитанника на получение меры поддержки)</t>
  </si>
  <si>
    <t xml:space="preserve">Доля дошкольных образовательных учреждений, в которых осуществляются расходы на компенсацию части родительской платы за присмотр и уход за ребенком– 100%;</t>
  </si>
  <si>
    <t xml:space="preserve">ИТОГО:</t>
  </si>
  <si>
    <t xml:space="preserve">Задача 2  подпрограммы 1  "Укрепление материально-технической базы   образовательных учреждений, реализующих основную образовательную программу дошкольного образования"</t>
  </si>
  <si>
    <t xml:space="preserve">Мероприятие  подпрограммы 2.01  "Проведение ремонта  зданий и помещений, находящихся в муниципальной собственности, используемых для размещения образовательных организациях, реализующих программы дошкольного образования"</t>
  </si>
  <si>
    <t xml:space="preserve">МДОУ "Заборовский детский сад"</t>
  </si>
  <si>
    <t xml:space="preserve">0110220010</t>
  </si>
  <si>
    <t xml:space="preserve">Обустройство помещения прачечной, осуществление строительного контроля</t>
  </si>
  <si>
    <t xml:space="preserve">Сметная документация, коммерческие предложения, дефектная ведомость</t>
  </si>
  <si>
    <t xml:space="preserve">Устранение замечаний контролирующих органов</t>
  </si>
  <si>
    <t xml:space="preserve">МДОУ "Михайловский детский сад"</t>
  </si>
  <si>
    <t xml:space="preserve">Проведение  ремонта в двух спальных помещений, осуществление строительного контроля</t>
  </si>
  <si>
    <t xml:space="preserve">МДОУ "Рязановский детский сад"</t>
  </si>
  <si>
    <t xml:space="preserve">Ремонт крылец (центральное крыльцо и крыльцо пищеблока), осуществление строительного контроля</t>
  </si>
  <si>
    <t xml:space="preserve">Текущий ремонт в спальном помещении группы раннего возраста, осуществление строительного контроля</t>
  </si>
  <si>
    <t xml:space="preserve">Текущий ремонт в спальном помещении подготовительной группы, осуществление строительного контроля</t>
  </si>
  <si>
    <t xml:space="preserve">Замена и ремонт дверных проемов</t>
  </si>
  <si>
    <t xml:space="preserve">МДОУ "Красногорский детский сад"</t>
  </si>
  <si>
    <t xml:space="preserve">Ремонт внутреннего и наружного освещения, осуществление строительного контроля</t>
  </si>
  <si>
    <t xml:space="preserve">МДОУ "Медновский детский сад"</t>
  </si>
  <si>
    <t xml:space="preserve">Ремонт крылец здания, осуществление строительного контроля</t>
  </si>
  <si>
    <t xml:space="preserve">Сметная документация</t>
  </si>
  <si>
    <t xml:space="preserve">Ремонт помещения медицинского кабинета, осуществление строительного контроля</t>
  </si>
  <si>
    <t xml:space="preserve">МДОУ "Васильевский детский сад"</t>
  </si>
  <si>
    <t xml:space="preserve">Ремонт потолков в здании</t>
  </si>
  <si>
    <t xml:space="preserve">Проведение ремонта буфетных комнат</t>
  </si>
  <si>
    <t xml:space="preserve">МДОУ "Эммаусский детский сад"</t>
  </si>
  <si>
    <t xml:space="preserve">Ремонт помещения медицинского кабинета старого здания детского сада, расположенного по адресу: п. Эммаусс, д.15 А</t>
  </si>
  <si>
    <t xml:space="preserve">МДОУ "Заволжский детский сад "Колосок"</t>
  </si>
  <si>
    <t xml:space="preserve">Ремонт помещения медицинского кабинета</t>
  </si>
  <si>
    <t xml:space="preserve">МДОУ "Дмитрово-Черкасский детский сад"</t>
  </si>
  <si>
    <t xml:space="preserve">МДОУ "Кулицкий детский сад"</t>
  </si>
  <si>
    <t xml:space="preserve">Ремонт помещения медицинского блока</t>
  </si>
  <si>
    <t xml:space="preserve">Ремонт помещения пищеблока</t>
  </si>
  <si>
    <t xml:space="preserve">МДОУ "Квакшинский детский сад"</t>
  </si>
  <si>
    <t xml:space="preserve">Замена внутренних светильников в помещении здания</t>
  </si>
  <si>
    <t xml:space="preserve">МДОУ "Оршинский детский сад"</t>
  </si>
  <si>
    <t xml:space="preserve">Ремонт детского санузла с установкой кабинок</t>
  </si>
  <si>
    <t xml:space="preserve">Ремонт полов в подготовительной и младших группах</t>
  </si>
  <si>
    <t xml:space="preserve">Нераспределенный остаток</t>
  </si>
  <si>
    <t xml:space="preserve">х</t>
  </si>
  <si>
    <t xml:space="preserve">Мероприятие подпрограммы 2.02 "Укрепление материально-технической базы   образовательных учреждений, реализующих основную общеобразовательную программу дошкольного образования"</t>
  </si>
  <si>
    <t xml:space="preserve">0110220020</t>
  </si>
  <si>
    <t xml:space="preserve">Приобретение дизельной электростанции</t>
  </si>
  <si>
    <t xml:space="preserve">Коммерческие предложения</t>
  </si>
  <si>
    <t xml:space="preserve">Соблюдение требований к санитарному обеспечению образовательных организаций</t>
  </si>
  <si>
    <t xml:space="preserve">Приобретение детских кроватей </t>
  </si>
  <si>
    <t xml:space="preserve">Приобретение веранды (теневой навес) на  участок младшей группы</t>
  </si>
  <si>
    <t xml:space="preserve">Приобретение информационной таблички, соответствующей уставу учреждения (20 шт.)</t>
  </si>
  <si>
    <t xml:space="preserve">Приобретение разделочной доски из твердых пород древесины, детских скамеек, термостат для измерения температуры готовых блюд</t>
  </si>
  <si>
    <t xml:space="preserve">Приобретение холодильника </t>
  </si>
  <si>
    <t xml:space="preserve">МДОУ "Никулинский детский сад"</t>
  </si>
  <si>
    <t xml:space="preserve">Приобретение двух водонагревателей</t>
  </si>
  <si>
    <t xml:space="preserve">Приобретение стульев детских, разделочной доски из твердых пород древесины, водонагреватель</t>
  </si>
  <si>
    <t xml:space="preserve">Приобретение разделочных столов для пищеблока, протирочной машины </t>
  </si>
  <si>
    <t xml:space="preserve">МДОУ "Эммаусский детский сад общеразвивающего вида"</t>
  </si>
  <si>
    <t xml:space="preserve">Приобретение детских скамеек, регулируемых на металлическом каркасе для одевания и раздевания детей в приемных старого здания детского сада</t>
  </si>
  <si>
    <t xml:space="preserve">МДОУ "Загородный детский сад"</t>
  </si>
  <si>
    <t xml:space="preserve">Приобретение водонагревателя</t>
  </si>
  <si>
    <t xml:space="preserve">МДОУ "Чуприяновский детский сад "Огонёк""</t>
  </si>
  <si>
    <t xml:space="preserve">Приобретение напольных весов</t>
  </si>
  <si>
    <t xml:space="preserve">Мероприятие подпрограммы 2.03 "Расходы на оснащение муниципальных образовательных организаций, реализующих программу дошкольного образования, уличными игровыми комплексами"</t>
  </si>
  <si>
    <t xml:space="preserve">МДОУ "Медновский детский сад "Родничок""</t>
  </si>
  <si>
    <t xml:space="preserve">0110211350</t>
  </si>
  <si>
    <t xml:space="preserve">Установка детской игровой площадки (уличное игровое оборудование)</t>
  </si>
  <si>
    <t xml:space="preserve">01102S1350</t>
  </si>
  <si>
    <t xml:space="preserve">Мероприятие подпрограммы 2.05 "Реализация мероприятий, направленных на обновление и благоустройство территорий  муниципальных образовательных организаций, реализующих программу дошкольного образования"</t>
  </si>
  <si>
    <t xml:space="preserve">0110220080</t>
  </si>
  <si>
    <t xml:space="preserve">Разработка проектно-сметной документации на капитальный ремонт асфальтового покрытия на территории учреждения</t>
  </si>
  <si>
    <t xml:space="preserve">Мероприятие подпрограммы 2.06 "Реализация программ по поддержке местных инициатив в Тверской области. Обустройство спортивной площадки на территории МДОУ «Рязановский детский сад» Калининского округа Тверской области"</t>
  </si>
  <si>
    <t xml:space="preserve">0110219052</t>
  </si>
  <si>
    <t xml:space="preserve">Обустройство спортивной площадки на территории МДОУ «Рязановский детский сад» Калининского округа Тверской области", осуществление строительного контроля</t>
  </si>
  <si>
    <t xml:space="preserve">Проектно-сметная документация, коммерческие предложения</t>
  </si>
  <si>
    <t xml:space="preserve">Количество образовательных организаций, реализующих программу по поддержке местных инициатив в Тверской области</t>
  </si>
  <si>
    <t xml:space="preserve">01102S9052</t>
  </si>
  <si>
    <t xml:space="preserve">Мероприятие подпрограммы 2.07 "Реализация программ по поддержке местных инициатив в Тверской области. Благоустройство детской площадки в МДОУ «Кулицкий детский сад» Калининского округа Тверской области (младшая группа)"</t>
  </si>
  <si>
    <t xml:space="preserve">0110219053</t>
  </si>
  <si>
    <t xml:space="preserve">Благоустройство детской площадки в МДОУ «Кулицкий детский сад» Калининского округа Тверской области (младшая группа), осуществление строительного контроля</t>
  </si>
  <si>
    <t xml:space="preserve">01102S9053</t>
  </si>
  <si>
    <t xml:space="preserve">Мероприятие подпрограммы 2.08 "Реализация программ по поддержке местных инициатив в Тверской области. Благоустройство детской площадки в МДОУ «Кулицкий детский сад» Калининского округа Тверской области (старшая группа)"</t>
  </si>
  <si>
    <t xml:space="preserve">0110219054</t>
  </si>
  <si>
    <t xml:space="preserve">Благоустройство детской площадки в МДОУ «Кулицкий детский сад» Калининского округа Тверской области (старшая группа)", осуществление строительного контроля</t>
  </si>
  <si>
    <t xml:space="preserve">01102S9054</t>
  </si>
  <si>
    <t xml:space="preserve">Мероприятие подпрограммы 2.09 "Реализация мероприятий, направленных для достижения запланированных значений показателей доступности для инвалидов объектов и услуг образования в образовательных организациях, реализующих программы дошкольного  образования"</t>
  </si>
  <si>
    <t xml:space="preserve">0110220040</t>
  </si>
  <si>
    <t xml:space="preserve">Комплексная тактильная табличка с шрифтом Брайля (20 шт.)</t>
  </si>
  <si>
    <t xml:space="preserve">Количество учреждений, в которых запланированы  мероприятия, направленные для достижения значений показателей доступности для инвалидов объектов и услуг образования в образовательных организациях, реализующих образовательные программы дошкольного образования</t>
  </si>
  <si>
    <t xml:space="preserve">Задача 4 подпрограммы 1 "Комплексная безопасность образовательных организаций, реализующих программы дошкольного образования"</t>
  </si>
  <si>
    <t xml:space="preserve">Мероприятие подпрограммы 4.01  "Осуществление комплекса мер по противопожарной безопасности"</t>
  </si>
  <si>
    <t xml:space="preserve">0110420010</t>
  </si>
  <si>
    <t xml:space="preserve">Монтаж системы автоматической пожарной сигнализации и системы оповещения и управления эвакуацией людей при пожаре на объекте</t>
  </si>
  <si>
    <t xml:space="preserve">Доля образовательных учреждений отвечающих требованиям противопожарной  безопасности</t>
  </si>
  <si>
    <t xml:space="preserve">2</t>
  </si>
  <si>
    <t xml:space="preserve">3</t>
  </si>
  <si>
    <t xml:space="preserve">Замена объектовой станции радиосистемы передачи извещений "Стрелец-Мониторинг"</t>
  </si>
  <si>
    <t xml:space="preserve">4</t>
  </si>
  <si>
    <t xml:space="preserve">Приобретение и установка двери для входной группы центрального входа, являющимся запасным эвакуационным выходом</t>
  </si>
  <si>
    <t xml:space="preserve">Мероприятие подпрограммы 4.02 "Осуществление комплекса мер по антитеррористической безопасности"</t>
  </si>
  <si>
    <t xml:space="preserve">0110420020</t>
  </si>
  <si>
    <t xml:space="preserve">Монтаж системы оповещения и управление эвакуацией людей в здании учреждения </t>
  </si>
  <si>
    <t xml:space="preserve">Доля образовательных учреждений отвечающих требованиям антитеррористической безопасности</t>
  </si>
  <si>
    <t xml:space="preserve">Монтаж системы оповещения и управление эвакуацией людей в здании учреждения по адресу п. Эммаусс , д. 15А</t>
  </si>
  <si>
    <t xml:space="preserve">Монтаж системы оповещения и управление эвакуацией людей при потенциальной угрозе возникновения или возникновении ЧС на объекте</t>
  </si>
  <si>
    <t xml:space="preserve">Разработка проектно-сметной  документации на замену ограждения территории МДОУ "Димтрово-Черкасский детский сад"</t>
  </si>
  <si>
    <t xml:space="preserve">Монтаж системы видеонаблюдения</t>
  </si>
  <si>
    <t xml:space="preserve">Монтаж системы оповещения и управления эвакуацией людей при потенциальной угрозе возникновения чрезвычайной ситуации</t>
  </si>
  <si>
    <t xml:space="preserve">Приобретение и установка металлической двери</t>
  </si>
  <si>
    <t xml:space="preserve">МДОУ "Бурашевский детский сад"</t>
  </si>
  <si>
    <t xml:space="preserve">Установка системы автоматики ворот и системы контроля доступа по адресу ул. Лесная, д. 41А</t>
  </si>
  <si>
    <t xml:space="preserve">Монтаж системы СОУЭ о потенциальной угрозе возникновения чрезвычайной ситуации</t>
  </si>
  <si>
    <t xml:space="preserve">МДОУ "Чуприяновский детский сад "Огонек"</t>
  </si>
  <si>
    <t xml:space="preserve">Ремонт домофона на входной калитке</t>
  </si>
  <si>
    <t xml:space="preserve">Проектная документация на монтаж системы СОУЭ о потенциальной угрозе возникновения чрезвычайной ситуации</t>
  </si>
  <si>
    <t xml:space="preserve">Ремонт ограждения территории МДОУ "Дмитрово-Черкасский детский сад"</t>
  </si>
  <si>
    <t xml:space="preserve">Ремонт ограждения территории МДОУ "Загородный детский сад"</t>
  </si>
  <si>
    <t xml:space="preserve">Проектно-сметная документация на монтаж системы СОУЭ о потенциальной угрозе возникновения чрезвычайной ситуации</t>
  </si>
  <si>
    <t xml:space="preserve">МДОУ "Бурашевский  детский сад"</t>
  </si>
  <si>
    <t xml:space="preserve">МДОУ "Медновский детский сад Родничок"</t>
  </si>
  <si>
    <t xml:space="preserve">МДОУ "Чуприяновский  детский сад" Огонек""</t>
  </si>
  <si>
    <t xml:space="preserve">Задача 1 подпрограммы 2 "Организация предоставления общедоступного и бесплатного образования в общеобразовательных организациях, реализующих программы дошкольного, общего образования"</t>
  </si>
  <si>
    <t xml:space="preserve">Мероприятие подпрограммы 1.03 "Укрепление материально-технической базы образовательных учреждений, реализующих основную программу общего образования"</t>
  </si>
  <si>
    <t xml:space="preserve">МОУ "Большеборковская СОШ"</t>
  </si>
  <si>
    <t xml:space="preserve">0120120050</t>
  </si>
  <si>
    <t xml:space="preserve">Приобретение дизельной электростанции </t>
  </si>
  <si>
    <t xml:space="preserve">МОУ "Бурашевская СОШ"</t>
  </si>
  <si>
    <t xml:space="preserve">МОУ "Васильевская СОШ"</t>
  </si>
  <si>
    <t xml:space="preserve">МОУ "Верхневолжская СОШ"</t>
  </si>
  <si>
    <t xml:space="preserve">МОУ "Горютинская СОШ"</t>
  </si>
  <si>
    <t xml:space="preserve">МОУ "Езвинская СОШ им. С. Д. Конюхова"</t>
  </si>
  <si>
    <t xml:space="preserve">МОУ "Заволжская СОШ им. П. П. Смирнова"</t>
  </si>
  <si>
    <t xml:space="preserve">МОУ "Квакшинская СОШ"</t>
  </si>
  <si>
    <t xml:space="preserve">МОУ "Медновская СОШ"</t>
  </si>
  <si>
    <t xml:space="preserve">МОУ "Михайловская СОШ"</t>
  </si>
  <si>
    <t xml:space="preserve">МОУ "Некрасовская СОШ им. А. А. Лукьянова"</t>
  </si>
  <si>
    <t xml:space="preserve">МОУ "Никулинская СОШ"</t>
  </si>
  <si>
    <t xml:space="preserve">МОУ "Оршинская СОШ"</t>
  </si>
  <si>
    <t xml:space="preserve">МОУ "Рождественская СОШ"</t>
  </si>
  <si>
    <t xml:space="preserve">МОУ "Славновская ООШ"</t>
  </si>
  <si>
    <t xml:space="preserve">МОУ "Суховерковская СОШ"</t>
  </si>
  <si>
    <t xml:space="preserve">МОУ "Тверская СОШ имени Маршала Советского Союза И.С. Конева"</t>
  </si>
  <si>
    <t xml:space="preserve">МОУ "Эммаусская СОШ"</t>
  </si>
  <si>
    <t xml:space="preserve">Приобретение информационной таблички, соответствующей уставу учреждения (38 шт.)</t>
  </si>
  <si>
    <t xml:space="preserve">Приобретение лазерного МФУ и музыкального оборудования</t>
  </si>
  <si>
    <t xml:space="preserve">Приобретение солнецащитных устройств на окна (жалюзи)</t>
  </si>
  <si>
    <t xml:space="preserve">Приобретение (мебели в сад шкафы, холодильник, стиральная машина, разделочные доски, гастроемкости)</t>
  </si>
  <si>
    <t xml:space="preserve">Приобретение шкафа кухонного, водонагревателя</t>
  </si>
  <si>
    <t xml:space="preserve">МОУ "Краснопресненская СОШ им. В. П. Дмитриева"</t>
  </si>
  <si>
    <t xml:space="preserve">Приобретение вешалок для гардероба и полок для обуви</t>
  </si>
  <si>
    <t xml:space="preserve">МОУ "Колталовская СОШ"</t>
  </si>
  <si>
    <t xml:space="preserve">Приобретение кухонного обрудования (весы, мясорубка, протирочные машины, секции стульев, стол письменный, электрических сушилок, приобретение и установка одного питьевого фонтанчика, металлических шкафов для хранения уборочного инвентаря и одежды, холодильника, тачка садовая)</t>
  </si>
  <si>
    <t xml:space="preserve">Приобретение секций с крючками для одежды в гардероб</t>
  </si>
  <si>
    <t xml:space="preserve">Приобретение посудомоечной машины, овощерезательной машины, мойки, электрических сушилок, триммер бензиновый</t>
  </si>
  <si>
    <t xml:space="preserve">МОУ "Пушкинская СОШ"</t>
  </si>
  <si>
    <t xml:space="preserve">Приобретение оборудования (пылесос, утюг, гладильная доская, холодильник, скамья, столы обеденные, водонагреватели)</t>
  </si>
  <si>
    <t xml:space="preserve">Приобретение индукционной плиты</t>
  </si>
  <si>
    <t xml:space="preserve">Приобретение оборудования (холодильник, сушильная машина, стиральная машина, шкафы, стеллажи, полки, соединительные элементы)</t>
  </si>
  <si>
    <t xml:space="preserve">МОУ "Черногубовская ООШ"</t>
  </si>
  <si>
    <t xml:space="preserve">Приобретение оборудования (холодильная витрина, морозильник, посудомоечная машина, электроплита, секций стульев для зоны ожидания и отдыха, вешалок для гардероба и полок для обуви)</t>
  </si>
  <si>
    <t xml:space="preserve">Приобретение станции обезжелезивания питьевой воды</t>
  </si>
  <si>
    <t xml:space="preserve">МОУ "Щербининская ООШ"</t>
  </si>
  <si>
    <t xml:space="preserve">Задача 2 подпрограммы 2 "Развитие инфраструктуры муниципальных общеобразовательных учреждений Калининского муниципального округа Тверской области в соответствии с требованиями действующего законодательства"</t>
  </si>
  <si>
    <t xml:space="preserve">Мероприятие    подпрограммы 2.01  "Ремонт зданий и помещений, находящихся в муниципальной собственности и используемых для  размещения общеобразовательных учреждений"</t>
  </si>
  <si>
    <t xml:space="preserve">0120220010</t>
  </si>
  <si>
    <t xml:space="preserve">Капитальный ремонт кровли, проведение проверки достоверности определения сметной стоимости в ГАУ экспертизе Тверской области по объекту капитальный ремонт кровли здания, осуществление строительного контроля, пересчёт, составление проектной документации и сопровождение для получения заключения</t>
  </si>
  <si>
    <t xml:space="preserve">Ремонт потолков и стен в помещениях Колталовского детского сада, строительный контроль</t>
  </si>
  <si>
    <t xml:space="preserve">Ремонт кабинета 1 класса в здании школы</t>
  </si>
  <si>
    <t xml:space="preserve">Прокладка канализационной трубы</t>
  </si>
  <si>
    <t xml:space="preserve">Замена линолеума с подложкой в коридорах (школа)</t>
  </si>
  <si>
    <t xml:space="preserve">Обмерные работы по объекту «Капитальный ремонт основного здания филиала МОУ «Медновская СОШ» «Октябрьская СОШ им С.Я. Лемешева», Обмерные работы по объекту «Капитальный ремонт здания интерната филиала МОУ «Медновская СОШ» «Октябрьская СОШ им С.Я. Лемешева», разработка проектной документации по объекту «Капитальный ремонт основного здания филиала МОУ «Медновская СОШ» «Октябрьская СОШ им С.Я. Лемешева», разработка проектной документации по объекту «Капитальный ремонт здания интерната филиала МОУ «Медновская СОШ» «Октябрьская СОШ им С.Я. Лемешева», разработка сметной документации по объекту «Капитальный ремонт основного здания филиала МОУ «Медновская СОШ» «Октябрьская СОШ им С.Я. Лемешева», разработка сметной документации по объекту «Капитальный ремонт здания интерната филиала МОУ «Медновская СОШ» «Октябрьская СОШ им С.Я. Лемешева», проведение государственной экспертизы проектной документации на капитальный ремонт МОУ "Октябрьская СОШ им. С.Я. Лемешева филиала МОУ "Медновская СОШ"
</t>
  </si>
  <si>
    <t xml:space="preserve">МОУ "Никольская НОШ"</t>
  </si>
  <si>
    <t xml:space="preserve">Ремонт кровли здания</t>
  </si>
  <si>
    <t xml:space="preserve">Ремонт отмостки и цоколя (школа)</t>
  </si>
  <si>
    <t xml:space="preserve">Монтаж системы горячего водоснабжения в кабинетах начальных классов</t>
  </si>
  <si>
    <t xml:space="preserve">Ремонт отмостки здания (школа), осуществление строительного контроля</t>
  </si>
  <si>
    <t xml:space="preserve">Замена светильников внутреннего освещения в здании МОУ "Савватьевская НОШ"</t>
  </si>
  <si>
    <t xml:space="preserve">Ремонт крылц (3 шт.) здания Пушкинского детского сада </t>
  </si>
  <si>
    <t xml:space="preserve">Демонтаж трубы старой котельной </t>
  </si>
  <si>
    <t xml:space="preserve">Капитальный ремонт кабинета технологии мальчиков с монтажом приточно-вытяжной вентиляции, осуществление строительного контроля</t>
  </si>
  <si>
    <t xml:space="preserve">Ремонт напольного покрытия в коридоре 1 этажа и укладка плитки в коридорах</t>
  </si>
  <si>
    <t xml:space="preserve">Капитальный ремонт мягкой кровли правого крыла здания, осуществление строительного контроля</t>
  </si>
  <si>
    <t xml:space="preserve">Ремонт пола в 4 классе</t>
  </si>
  <si>
    <t xml:space="preserve">Ремонт внутреннего электроснабжения в здании Пушкинского детского сада филиала МОУ "Пушкинская СОШ"</t>
  </si>
  <si>
    <t xml:space="preserve">Ремонт внутреннего электроснабжения в здании МОУ "Пушкинская СОШ", осуществление строительного контроля</t>
  </si>
  <si>
    <t xml:space="preserve">Замена линолеума в коридорах и рекриациях 1-го и 2-го этажей в здании школы</t>
  </si>
  <si>
    <t xml:space="preserve">Ремонт отмостки здания (сад)</t>
  </si>
  <si>
    <t xml:space="preserve">Текущий ремонт по замене осветительных приборов в помещениях здания детского сада</t>
  </si>
  <si>
    <t xml:space="preserve">Замена светильников внутреннего освещения в Савватьевском детском саду</t>
  </si>
  <si>
    <t xml:space="preserve">Разработка проектно-сметной  документации на капитальный ремонт сетей внутреннего электроснабжения помещения кухни</t>
  </si>
  <si>
    <t xml:space="preserve">Ремонт центрального крыльца здания, осуществление строительного контроля</t>
  </si>
  <si>
    <t xml:space="preserve">Ремонт спортивного зала, осуществление строительного контроля</t>
  </si>
  <si>
    <t xml:space="preserve">Ремонт туалетов, осуществление строительного контроля</t>
  </si>
  <si>
    <t xml:space="preserve">Разработка проектно-сметной документации на капитальный ремонт кровли здания школы</t>
  </si>
  <si>
    <t xml:space="preserve">Ремонт актового зала </t>
  </si>
  <si>
    <t xml:space="preserve">Устройство кровельного покрытия здания  МОУ "Октябрьская СОШ им. С.Я. Лемешева филиала МОУ "Медновская СОШ"</t>
  </si>
  <si>
    <t xml:space="preserve">Ремонт пищеблока</t>
  </si>
  <si>
    <t xml:space="preserve">Переоборудование освещения в здании школы</t>
  </si>
  <si>
    <t xml:space="preserve">Ремонт медицинского кабинета в здании МОУ "Рождественская СОШ"</t>
  </si>
  <si>
    <t xml:space="preserve">Ремонт стен спортивного зала </t>
  </si>
  <si>
    <t xml:space="preserve">Капитальный ремонт здания</t>
  </si>
  <si>
    <t xml:space="preserve">Ходатайство руководителя</t>
  </si>
  <si>
    <t xml:space="preserve">Капитальный ремонт кровли здания</t>
  </si>
  <si>
    <t xml:space="preserve">МОУ "Тверская СОШ"</t>
  </si>
  <si>
    <t xml:space="preserve">Ремонт санузлов на 1 и 2 этажах с утановкой кабинок</t>
  </si>
  <si>
    <t xml:space="preserve">Ремонт лестничных клеток на 1 и 2 этажах</t>
  </si>
  <si>
    <t xml:space="preserve">Ремонт кабинета английского языка</t>
  </si>
  <si>
    <t xml:space="preserve">Ремонт помещения медицинского кабинета в здании школы</t>
  </si>
  <si>
    <t xml:space="preserve">Ремонт помещения медицинского блока в здании Аввакумовский детский сад филиал МОУ "Горютинская СОШ"</t>
  </si>
  <si>
    <t xml:space="preserve">Ремонт медицинского кабинета</t>
  </si>
  <si>
    <t xml:space="preserve">Ремонт санузла 1 этажа и 2 этажа в здании Аввакумовский детский сад филиал МОУ "Горютинская СОШ"</t>
  </si>
  <si>
    <t xml:space="preserve">Ремонт санузлов на 1-ом и 2-ом этажах зданиях</t>
  </si>
  <si>
    <t xml:space="preserve">МОУ "Заволжская СОШ"</t>
  </si>
  <si>
    <t xml:space="preserve">Ремонт туалетов на 2 этаже (2 блока) на 3 этаже  (1 блок)</t>
  </si>
  <si>
    <t xml:space="preserve">Техническое обследование здания с выдачей заключения</t>
  </si>
  <si>
    <t xml:space="preserve">МОУ "Езвинская СОШ им. С.Д.Конюхова"</t>
  </si>
  <si>
    <t xml:space="preserve">Мероприятие подпрограммы 2.05 "Реализация мероприятий,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 реализующих образовательные программы общего образования"</t>
  </si>
  <si>
    <t xml:space="preserve">0120220040</t>
  </si>
  <si>
    <t xml:space="preserve">Комплексная тактильная табличка с шрифтом Брайля (38 шт.)</t>
  </si>
  <si>
    <t xml:space="preserve">Количество учреждений, в которых запланированы  мероприятия, направленные для достижения значений показателей доступности для инвалидов объектов и услуг образования в образовательных организациях, реализующих образовательные программы общего образования</t>
  </si>
  <si>
    <t xml:space="preserve">Мероприятие подпрограммы 2.07 "Реализация мероприятий, направленных на обновление и благоустройство территорий общеобразовательных учреждений"</t>
  </si>
  <si>
    <t xml:space="preserve">0120220080</t>
  </si>
  <si>
    <t xml:space="preserve">Разработка проектно-сметной документации на проведение ремонта асфальтового покрытия, состоящего из асфальтированых площадок вокруг здания, переходных дорожек и подъездных дорог для автотранспорта</t>
  </si>
  <si>
    <t xml:space="preserve">Количество учреждений, в которых запланированы  мероприятия, направленные на обновление и благоустройство территорий общеобразовательных учреждений</t>
  </si>
  <si>
    <t xml:space="preserve">5</t>
  </si>
  <si>
    <t xml:space="preserve">6</t>
  </si>
  <si>
    <t xml:space="preserve">7</t>
  </si>
  <si>
    <t xml:space="preserve">8</t>
  </si>
  <si>
    <t xml:space="preserve">9</t>
  </si>
  <si>
    <t xml:space="preserve">10</t>
  </si>
  <si>
    <t xml:space="preserve">Ремонт основания для искуственного покрытия спортивной площадки на территории школы</t>
  </si>
  <si>
    <t xml:space="preserve">11</t>
  </si>
  <si>
    <t xml:space="preserve">12</t>
  </si>
  <si>
    <t xml:space="preserve">Составление сметной документации на ремонт асфальтового покрытия территории школы</t>
  </si>
  <si>
    <t xml:space="preserve">Мероприятие подпрограммы 2.10 "Реализация программ по поддержке местных инициатив в Тверской области. Капитальный ремонт спортивной площадки на территории МОУ «Заволжская СОШ» Калининского округа Тверской области"</t>
  </si>
  <si>
    <t xml:space="preserve">0120219048</t>
  </si>
  <si>
    <t xml:space="preserve">Капитальный ремонт спортивной площадки на территории МОУ «Заволжская СОШ» Калининского округа Тверской области", осуществление строительного контроля</t>
  </si>
  <si>
    <t xml:space="preserve">Сметная документация, коммерческие предложения</t>
  </si>
  <si>
    <t xml:space="preserve">01202S9048</t>
  </si>
  <si>
    <t xml:space="preserve">Мероприятие подпрограммы 2.11 "Реализация программ по поддержке местных инициатив в Тверской области. Благоустройство детской площадки «Аввакумовский детский сад» филиал МОУ «Горютинская СОШ» Калининского округа Тверской области"</t>
  </si>
  <si>
    <t xml:space="preserve">0120219050</t>
  </si>
  <si>
    <t xml:space="preserve">Благоустройство детской площадки «Аввакумовский детский сад» филиал МОУ «Горютинская СОШ» Калининского округа Тверской области", осуществление строительного контроля</t>
  </si>
  <si>
    <t xml:space="preserve">01202S9050</t>
  </si>
  <si>
    <t xml:space="preserve">Мероприятие подпрограммы 2.12 "Реализация программ по поддержке местных инициатив в Тверской области. Капитальный ремонт спортивной площадки на территории МОУ «Горютинская СОШ» Калининского округа Тверской области"</t>
  </si>
  <si>
    <t xml:space="preserve">0120219051</t>
  </si>
  <si>
    <t xml:space="preserve">Капитальный ремонт спортивной площадки на территории МОУ «Горютинская СОШ» Калининского округа Тверской области", осуществление строительного контроля</t>
  </si>
  <si>
    <t xml:space="preserve">01202S9051</t>
  </si>
  <si>
    <t xml:space="preserve">Мероприятие подпрограммы 2.13 "Реализация программ по поддержке местных инициатив в Тверской области. Благоустройство спортивной площадки на территории МОУ «Квакшинская СОШ» Калининского округа Тверской области"</t>
  </si>
  <si>
    <t xml:space="preserve">0120219055</t>
  </si>
  <si>
    <t xml:space="preserve">Благоустройство спортивной площадки на территории МОУ «Квакшинская СОШ» Калининского округа Тверской области, осуществление строительного контроля</t>
  </si>
  <si>
    <t xml:space="preserve">01202S9055</t>
  </si>
  <si>
    <t xml:space="preserve">Мероприятие подпрограммы 2.14 "Реализация программ по поддержке местных инициатив в Тверской области. Благоустройство спортивной площадки на территории МОУ «Щербининская ООШ» Калининского округа Тверской области"</t>
  </si>
  <si>
    <t xml:space="preserve">0120219049</t>
  </si>
  <si>
    <t xml:space="preserve">Благоустройство спортивной площадки на территории МОУ «Щербининская ООШ» Калининского округа Тверской области, осуществление строительного контроля</t>
  </si>
  <si>
    <t xml:space="preserve">01202S9049</t>
  </si>
  <si>
    <t xml:space="preserve">Мероприятие подпрограммы 2.15 "Укрепление материально-технической базы муниципальных образовательных организаций в целях осуществления мероприятий по работе с детьми и молодежью, в том числе гражданско-патриотическому воспитанию"</t>
  </si>
  <si>
    <t xml:space="preserve">0120211460</t>
  </si>
  <si>
    <t xml:space="preserve">
Государственная символика, витрины для музея, столы музейные, интерактивная проекционная книга, информационный сенсорный киоск, спальные мешоки, палатки, компас, курвиметр, котелки, лопатки и т.д., стенд-тренажер по сборке-разборке автомата Калашникова, макет автомата Калашникова, лазерный тир, стрелковый тренажер и др.
</t>
  </si>
  <si>
    <t xml:space="preserve">Количество образовательных организаций, осуществляющих мероприятия по работе с детьми и молодежью, в том числе гражданско-патриотическому воспитанию"</t>
  </si>
  <si>
    <t xml:space="preserve">Задача 3 подпрограммы 2  "Комплексные мероприятия в области энергосбережения  и повышения энергетической эффективности в образовательных организациях, реализующих программы общего образования"</t>
  </si>
  <si>
    <t xml:space="preserve">Мероприятие подпрограммы 3.01  "Модернизация конструкции и инженерных систем зданий образовательных учреждений"</t>
  </si>
  <si>
    <t xml:space="preserve">0120320020</t>
  </si>
  <si>
    <t xml:space="preserve">Ремонт межпанельных швов</t>
  </si>
  <si>
    <t xml:space="preserve">Количество образовательных организаций, реализующих образовательные программы общего образования, в которых проведены работы по ремонту, замене окон, дверей, электросветильников, заделке панельных швов</t>
  </si>
  <si>
    <t xml:space="preserve">Установка входных дверей для предотвращения промерзания (школа)</t>
  </si>
  <si>
    <t xml:space="preserve">Замена дверей в учебных классах, столовой, туалетах, кабинета заместителя директора по ВР</t>
  </si>
  <si>
    <t xml:space="preserve">Установка двери в столовую (школа)</t>
  </si>
  <si>
    <t xml:space="preserve">Приобретение и установка оконных блоков (школа)</t>
  </si>
  <si>
    <t xml:space="preserve">Замена оконных блоков 1-го этажа, ремонт существующих оконных блоков</t>
  </si>
  <si>
    <t xml:space="preserve">Замена оконных блоков 2-го этажа</t>
  </si>
  <si>
    <t xml:space="preserve">Замена оконных блоков спортивного зала, ремонт существующих оконных блоков</t>
  </si>
  <si>
    <t xml:space="preserve">Замена оконных блоков в здании детского сада</t>
  </si>
  <si>
    <t xml:space="preserve">Приобретение и монтаж дверей из ПВХ</t>
  </si>
  <si>
    <t xml:space="preserve">Коммерческие предложения, дефектная ведомость</t>
  </si>
  <si>
    <t xml:space="preserve">Замена оконных блоков "Черногубовский детский сад" филиал МОУ "Черногубовская ООШ"</t>
  </si>
  <si>
    <t xml:space="preserve">Замена узла тепловой энергии </t>
  </si>
  <si>
    <t xml:space="preserve">Задача 4 подпрограммы 2 "Комплексная безопасность образовательных организаций, реализующих программы общего образования"</t>
  </si>
  <si>
    <t xml:space="preserve">Мероприятие подпрограммы 4.01 "Осуществление комплекса мер по противопожарной безопасности"</t>
  </si>
  <si>
    <t xml:space="preserve">0120420010</t>
  </si>
  <si>
    <t xml:space="preserve">Замена радиосистемы передачи извещений "Стрелец-Мониторинг"</t>
  </si>
  <si>
    <t xml:space="preserve">Доля общеобразовательных учреждений отвечающих требованиям противопожарной безопасности</t>
  </si>
  <si>
    <t xml:space="preserve">Замена радиосистемы передачи извещений "Стрелец-Мониторинг" в здании МДОУ "Аввакумовский детский сад"</t>
  </si>
  <si>
    <t xml:space="preserve">Замена радиосистемы передачи извещений "Стрелец-Мониторинг" на объектах школы 
(3 здания)</t>
  </si>
  <si>
    <t xml:space="preserve">Замена радиосистемы передачи извещений "Стрелец-Мониторинг" на объектах школы 
(2 здания)</t>
  </si>
  <si>
    <t xml:space="preserve">Замена радиосистемы передачи извещений "Стрелец-Мониторинг" на объектах школы 
(5 объектов)</t>
  </si>
  <si>
    <t xml:space="preserve">Ремонт вентиляционных каналов санитарных узлов и спортивного зала</t>
  </si>
  <si>
    <t xml:space="preserve">Разработка проектно-сметной документации на капитальный ремонт автоматической пожарной сигнализации и системы оповещения и управления эвакуацией людей </t>
  </si>
  <si>
    <t xml:space="preserve">Капитальный ремонт автоматической пожарной сигнализации и системы оповещения и управления эвакуацией людей </t>
  </si>
  <si>
    <t xml:space="preserve">Капитальный ремонт автоматической пожарной сигнализации и системы оповещения и управления эвакуацией людей, осуществление строительного контроля</t>
  </si>
  <si>
    <t xml:space="preserve">Капитальный ремонт автоматической пожарной сигнализации и системы оповещения и управления эвакуацией людей, строительный контроль </t>
  </si>
  <si>
    <t xml:space="preserve">Ремонт вытяжной вентиляции в помещении пищеблока</t>
  </si>
  <si>
    <t xml:space="preserve">Разработка проектно-сметной документации на монтаж автоматической пожарной сигнализации и системы оповещения и управления эвакуацией людей </t>
  </si>
  <si>
    <t xml:space="preserve">Капитальный ремонт автоматической пожарной сигнализации и системы оповещения и управления эвакуацией людей при пожаре в здании "Суховерковский детский сад" филиал 
МОУ "Суховерковская СОШ"</t>
  </si>
  <si>
    <t xml:space="preserve">Приобретение металлической противопожарной двери для Каблуковской ООШ</t>
  </si>
  <si>
    <t xml:space="preserve">Капитальный ремонт автоматической пожарной сигнализации и системы оповещения и управления эвакуацией людей при пожаре в здании "Колталовский детский сад" филиал 
МОУ "Колталовская СОШ" (истек срок эксплуатации 10 лет в 2025 году)</t>
  </si>
  <si>
    <t xml:space="preserve">Мероприятие подпрограммы 4.02  "Осуществление комплекса мер по антитеррористической безопасности"</t>
  </si>
  <si>
    <t xml:space="preserve">0120420020</t>
  </si>
  <si>
    <t xml:space="preserve">Дооборудование системы видеонаблюдения</t>
  </si>
  <si>
    <t xml:space="preserve">Доля общеобразовательных учреждений отвечающих требованиям антитеррористической безопасности</t>
  </si>
  <si>
    <t xml:space="preserve">Разработка проектно-сметной документации на монтаж системы оповещения и управления эвакуацией людей при потенциальной угрозе возникновения ЧС в Даниловскому детском саду</t>
  </si>
  <si>
    <t xml:space="preserve">Ремонт ограждения территории </t>
  </si>
  <si>
    <t xml:space="preserve">Ремонт ограждения с установкой системы СКУД на калитки и установкой откатных ворот, строительный контроль</t>
  </si>
  <si>
    <t xml:space="preserve">Монтаж СОУЭ при угрозе возникновения ЧС</t>
  </si>
  <si>
    <t xml:space="preserve">Монтаж наружного освещения территории учреждения</t>
  </si>
  <si>
    <t xml:space="preserve">Монтаж системы контроля доступа и видеодомофона</t>
  </si>
  <si>
    <t xml:space="preserve">Разработка проектно-сметной документации на монтаж системы оповещения и эвакуации людей при возникновении чрезвычайной ситуации</t>
  </si>
  <si>
    <t xml:space="preserve">Монтаж СОУЭ о потенциальной угрозе возникновения ЧС в здании Савватьевская НОШ</t>
  </si>
  <si>
    <t xml:space="preserve">Установка домофона на калитке при входе на территорию учреждения</t>
  </si>
  <si>
    <t xml:space="preserve">Устройство ограждения (калитки)</t>
  </si>
  <si>
    <t xml:space="preserve">Монтаж системы оповещения и эвакуации людей при возникновении чрезвычайной ситуации в здании Колталовского детского сада</t>
  </si>
  <si>
    <t xml:space="preserve">Разработка проектно-сметной документации на монтаж системы оповещения и эвакуации людей при возникновении чрезвычайной ситуации в здании Пушкинский детский сад</t>
  </si>
  <si>
    <t xml:space="preserve">Разработка проектно-сметной документации на установку системы оповещения и эвакуации людей при возникновении чрезвычайной ситуации в здании Дмитровский детский сад</t>
  </si>
  <si>
    <t xml:space="preserve">МОУ " Суховерковская СОШ"</t>
  </si>
  <si>
    <t xml:space="preserve">Разработка проектно-сметной документации на установку системы оповещения и эвакуации людей при возникновении чрезвычайной ситуации в здании Суховерковский детский сад</t>
  </si>
  <si>
    <t xml:space="preserve">Задача 5 подпрограммы 2 "Обеспечение доступности качественных образовательных услуг в общеобразовательных учреждениях вне зависимости от  места проживания и состояния здоровья обучающихся"</t>
  </si>
  <si>
    <t xml:space="preserve">Мероприятие подпрограммы 5.02 "Расходы на организацию участия детей и подростков в социально значимых региональных проектах"</t>
  </si>
  <si>
    <t xml:space="preserve">Муниципальные общеобразовательные учреждения</t>
  </si>
  <si>
    <t xml:space="preserve">01205S1080</t>
  </si>
  <si>
    <t xml:space="preserve">Расходы на организацию участия детей и подростков в социально значимых региональных проектах </t>
  </si>
  <si>
    <t xml:space="preserve">План мероприятий</t>
  </si>
  <si>
    <t xml:space="preserve">Доля сельских школьников, которым участия детей и подростков в социально значимых региональных проектах 100%</t>
  </si>
  <si>
    <t xml:space="preserve">0120511080</t>
  </si>
  <si>
    <t xml:space="preserve">Задача 6 подпрограммы 2 "Обеспечение комплексной деятельности по сохранению и укреплению здоровья школьников, формированию основ здорового образа жизни"</t>
  </si>
  <si>
    <t xml:space="preserve">Мероприятие подпрограммы 6.03 "Обеспечение организации трудоустройства обучающихся общеобразовательных учреждений в каникулярное время"</t>
  </si>
  <si>
    <t xml:space="preserve">0120620040</t>
  </si>
  <si>
    <t xml:space="preserve">Оплата труда</t>
  </si>
  <si>
    <t xml:space="preserve">Табель учёта рабочего времени</t>
  </si>
  <si>
    <t xml:space="preserve">Трудоустройство обучающихся в возрасте от 14 до 18 лет в каникулярное время </t>
  </si>
  <si>
    <t xml:space="preserve">Задача 7 подпрограммы 2   "Создание условий для воспитания гармонично развитой творческой личности в условиях современного социума"</t>
  </si>
  <si>
    <t xml:space="preserve">Мероприятие подпрограммы 7.03 "Реализация проектов в рамках поддержки школьных инициатив Тверской области"</t>
  </si>
  <si>
    <t xml:space="preserve">0120718009</t>
  </si>
  <si>
    <t xml:space="preserve">Реализация образовательных проектов в рамках поддержки школьных инициатив Тверской области - проект "Центр детских инициатив "Детолидер"" </t>
  </si>
  <si>
    <t xml:space="preserve">Коммерческие предложения, сметная документация</t>
  </si>
  <si>
    <t xml:space="preserve">Обеспечение доступности, увеличение охвата обучающихся дополнительным образованием </t>
  </si>
  <si>
    <t xml:space="preserve">0120718010</t>
  </si>
  <si>
    <t xml:space="preserve">Реализация образовательных проектов в рамках поддержки школьных инициатив Тверской области - проект "Мобильная телестудия "Дети 24/7""</t>
  </si>
  <si>
    <t xml:space="preserve">0120718011</t>
  </si>
  <si>
    <t xml:space="preserve">Реализация образовательных проектов в рамках поддержки школьных инициатив Тверской области - проект "Комната детских инициатив "Вместе весело шагать""</t>
  </si>
  <si>
    <t xml:space="preserve">0120718012</t>
  </si>
  <si>
    <t xml:space="preserve">Реализация образовательных проектов в рамках поддержки школьных инициатив Тверской области - проект "Школьный медиацентр "ЧеснОК"" </t>
  </si>
  <si>
    <t xml:space="preserve">0120718013</t>
  </si>
  <si>
    <t xml:space="preserve">Реализация образовательных проектов в рамках поддержки школьных инициатив Тверской области - проект "Досуговые уголки в школе "Школа нашей мечты""</t>
  </si>
  <si>
    <t xml:space="preserve">Задача 3 подпрограммы 4 "Социальная поддержка руководящих и педагогических работников"</t>
  </si>
  <si>
    <t xml:space="preserve">Мероприятие  подпрограммы 3.02 "Возмещение расходов на оплату стоимости проезда к месту работы и обратно педагогическим работникам муниципальных образовательных организаций Калининского муниципального округа Тверской области, проживающим в другой местности"</t>
  </si>
  <si>
    <t xml:space="preserve">Муниципальные образовательные  учреждения, реализующие образовательные программы </t>
  </si>
  <si>
    <t xml:space="preserve">0140320020</t>
  </si>
  <si>
    <t xml:space="preserve">Возмещение расходов на оплату стоимости проезда к месту работы и обратно педагогическим работникам муниципальных образовательных организаций Калининского муниципального округа Тверской области, проживающим в другой местности</t>
  </si>
  <si>
    <t xml:space="preserve">Заявительный характер (личное заявление, предоставление отчётно-подтверждающих документов на получение меры поддержки)</t>
  </si>
  <si>
    <t xml:space="preserve">Количество учреждений осуществляющих расходы по возмещению расходов на оплату стоимости проезда к месту работы и обратно педагогическим работникам муниципальных образовательных организаций Калининского муниципального округа Тверской области, проживающим в другой местности</t>
  </si>
  <si>
    <t xml:space="preserve">Мероприятие непрограммных расходов "Средства на реализацию мероприятий по обращениям, поступающим к депутатам Думы  Калининского муниципального округа Тверской области"</t>
  </si>
  <si>
    <t xml:space="preserve">9930020200</t>
  </si>
  <si>
    <t xml:space="preserve">Приобретение оконных блоков</t>
  </si>
  <si>
    <t xml:space="preserve">Укрепление материально-технической базы образовательных учреждений</t>
  </si>
  <si>
    <t xml:space="preserve">Приобретение обеденных столов для столовой</t>
  </si>
  <si>
    <t xml:space="preserve">Приобретение газонокосилки и холодильника</t>
  </si>
  <si>
    <t xml:space="preserve">Приобретение 2-х компьютеров</t>
  </si>
  <si>
    <t xml:space="preserve">Приобретение 4-х напольных демосистем</t>
  </si>
  <si>
    <t xml:space="preserve">Приобретение ноутбука</t>
  </si>
  <si>
    <t xml:space="preserve">Приобретение 2-х ноутбуков, 3-х лазерных принтеров</t>
  </si>
  <si>
    <t xml:space="preserve">Приобретение швейных машинок</t>
  </si>
  <si>
    <t xml:space="preserve">МДОУ "Дмитрово-Черкасский детский сад" </t>
  </si>
  <si>
    <t xml:space="preserve">Приобретение 28 детских стульев</t>
  </si>
  <si>
    <t xml:space="preserve">Приобретение посудомоечной машины</t>
  </si>
  <si>
    <t xml:space="preserve">Приобретение компьютера и МФУ принтера</t>
  </si>
  <si>
    <t xml:space="preserve">МОУ "Бурашевская СОШ" </t>
  </si>
  <si>
    <t xml:space="preserve">Приобретение и установка пластиковых оконных блоков  в количестве 7 штук</t>
  </si>
  <si>
    <t xml:space="preserve">13</t>
  </si>
  <si>
    <t xml:space="preserve">МОУ "Заволжская СОШ им. П.П. Смирнова" </t>
  </si>
  <si>
    <t xml:space="preserve">Приобретение велопарковок на 30 мест </t>
  </si>
  <si>
    <t xml:space="preserve">14</t>
  </si>
  <si>
    <t xml:space="preserve">МОУ "Медновская СОШ" </t>
  </si>
  <si>
    <t xml:space="preserve">Приобретение тента "Звезда" для палаточного лагеря</t>
  </si>
  <si>
    <t xml:space="preserve">15</t>
  </si>
  <si>
    <t xml:space="preserve">Приобретение 12 кресел</t>
  </si>
  <si>
    <t xml:space="preserve">16</t>
  </si>
  <si>
    <t xml:space="preserve">Приобретение приобретение трёх микроскопов</t>
  </si>
  <si>
    <t xml:space="preserve">17</t>
  </si>
  <si>
    <t xml:space="preserve">МОУ "Суховерковская СОШ" </t>
  </si>
  <si>
    <t xml:space="preserve">Приобретение лабораторных наборов для оснащения кабинета физики</t>
  </si>
  <si>
    <t xml:space="preserve">18</t>
  </si>
  <si>
    <t xml:space="preserve">Ремонт двух крылец</t>
  </si>
  <si>
    <t xml:space="preserve">19</t>
  </si>
  <si>
    <t xml:space="preserve">20</t>
  </si>
  <si>
    <t xml:space="preserve">МОУ "Васильевская СОШ" </t>
  </si>
  <si>
    <t xml:space="preserve">Приобретение парт и стульев</t>
  </si>
  <si>
    <t xml:space="preserve">21</t>
  </si>
  <si>
    <t xml:space="preserve">Приобретение спортивного инвентаря</t>
  </si>
  <si>
    <t xml:space="preserve">22</t>
  </si>
  <si>
    <t xml:space="preserve">23</t>
  </si>
  <si>
    <t xml:space="preserve">МОУ "Верхневолжская СОШ" </t>
  </si>
  <si>
    <t xml:space="preserve">Приобретение мебели - парты ученические</t>
  </si>
  <si>
    <t xml:space="preserve">24</t>
  </si>
  <si>
    <t xml:space="preserve">МОУ "Горютинская  СОШ" </t>
  </si>
  <si>
    <t xml:space="preserve">Приобретение и замена светильников в здании Аввакумовского детского сада</t>
  </si>
  <si>
    <t xml:space="preserve">Коммерческие предложения, дефектная смета, локальный сметный расчёт</t>
  </si>
  <si>
    <t xml:space="preserve">25</t>
  </si>
  <si>
    <t xml:space="preserve">МОУ "Тверская СОШ имени Маршала Советского Союза И.С. Конева" </t>
  </si>
  <si>
    <t xml:space="preserve">Приобретение проектора и экрана </t>
  </si>
  <si>
    <t xml:space="preserve">26</t>
  </si>
  <si>
    <t xml:space="preserve">МОУ "Черногубовская ООШ" </t>
  </si>
  <si>
    <t xml:space="preserve">Приобретение мебели-парты ученические, стулья</t>
  </si>
  <si>
    <t xml:space="preserve">Мероприятие непрограммных расходов "Средства на реализацию мероприятий по обращениям, поступающим к депутатам  Законодательного Собрания Тверской области"</t>
  </si>
  <si>
    <t xml:space="preserve">Приобретение светодиодных светильников и жалюзи</t>
  </si>
  <si>
    <t xml:space="preserve">Приобретение компьютеров</t>
  </si>
  <si>
    <t xml:space="preserve">Исп.: Соколова Ирина Сергеевна, 33-14-76</t>
  </si>
  <si>
    <t xml:space="preserve">Приложение 4.3</t>
  </si>
  <si>
    <t xml:space="preserve">Потребность в ассигнованиях на оплату услуг связи   на 2020-2022  годы</t>
  </si>
  <si>
    <t xml:space="preserve">тыс. руб.</t>
  </si>
  <si>
    <t xml:space="preserve">Наименование </t>
  </si>
  <si>
    <t xml:space="preserve">Исполнено за 2018 год*</t>
  </si>
  <si>
    <t xml:space="preserve">Предусмотрено бюджетной сметой с учетом изменений по состоянию на 01.08.2019</t>
  </si>
  <si>
    <t xml:space="preserve">Прогнозный вариант бюджета на 2020 год</t>
  </si>
  <si>
    <t xml:space="preserve">Прогнозный вариант бюджета на 2021 год</t>
  </si>
  <si>
    <t xml:space="preserve">Прогнозный вариант бюджета на 2022 год</t>
  </si>
  <si>
    <t xml:space="preserve">Услуги связи, всего,в т.ч:</t>
  </si>
  <si>
    <t xml:space="preserve">Всего расходов в год в тыс.руб (в т.ч. абонентская плата, расходы на междугородние переговоры)</t>
  </si>
  <si>
    <t xml:space="preserve">Расходы на уст. новых номеров тыс.руб.</t>
  </si>
  <si>
    <t xml:space="preserve">Прочие расходы в тыс.руб</t>
  </si>
  <si>
    <t xml:space="preserve">ФГУП "Почта России"</t>
  </si>
  <si>
    <t xml:space="preserve">Х</t>
  </si>
  <si>
    <t xml:space="preserve">ОАО "МТС"</t>
  </si>
  <si>
    <t xml:space="preserve">ОАО "Мегафон"</t>
  </si>
  <si>
    <t xml:space="preserve">Другие:</t>
  </si>
  <si>
    <t xml:space="preserve">Руководитель</t>
  </si>
  <si>
    <t xml:space="preserve">(подпись)</t>
  </si>
  <si>
    <t xml:space="preserve">(расшифровка подписи)</t>
  </si>
  <si>
    <t xml:space="preserve">*Заполняется только строка "Итого"</t>
  </si>
  <si>
    <t xml:space="preserve">Исполнитель:</t>
  </si>
  <si>
    <t xml:space="preserve">ФИО</t>
  </si>
  <si>
    <t xml:space="preserve">телефон</t>
  </si>
  <si>
    <t xml:space="preserve">Приложение 4.4</t>
  </si>
  <si>
    <t xml:space="preserve">Потребность в ассигнованиях на оплату транспортных  услуг  на 2020-2022  годы</t>
  </si>
  <si>
    <t xml:space="preserve">КОСГУ</t>
  </si>
  <si>
    <t xml:space="preserve">Наименование</t>
  </si>
  <si>
    <t xml:space="preserve">Марка транспортного средства</t>
  </si>
  <si>
    <t xml:space="preserve">Кол-во машин</t>
  </si>
  <si>
    <t xml:space="preserve">Сумма расходов в тыс.руб.</t>
  </si>
  <si>
    <t xml:space="preserve">Служебные автомобили, состоящие на балансе </t>
  </si>
  <si>
    <t xml:space="preserve">полис ОСАГО</t>
  </si>
  <si>
    <t xml:space="preserve">техническое обслуживание</t>
  </si>
  <si>
    <t xml:space="preserve">диагностический осмотр</t>
  </si>
  <si>
    <t xml:space="preserve">бензин</t>
  </si>
  <si>
    <t xml:space="preserve">запасные части</t>
  </si>
  <si>
    <t xml:space="preserve">государственная пошлина за технический осмотр</t>
  </si>
  <si>
    <t xml:space="preserve">ремонт</t>
  </si>
  <si>
    <t xml:space="preserve">другие расходы</t>
  </si>
  <si>
    <t xml:space="preserve">Сумма расходов в год, тыс.руб.</t>
  </si>
  <si>
    <t xml:space="preserve">Командировочные расходы (в части проезда)</t>
  </si>
  <si>
    <t xml:space="preserve">Приложение 4.6</t>
  </si>
  <si>
    <t xml:space="preserve">Потребность в ассигнованиях на приобретение инвентаря и оборудования   на 2020-2022 годы</t>
  </si>
  <si>
    <t xml:space="preserve">код бюджетной классификации</t>
  </si>
  <si>
    <t xml:space="preserve">Исполено за 2018 г.</t>
  </si>
  <si>
    <t xml:space="preserve">Прогнозный вариант бюджета на 2021 год
</t>
  </si>
  <si>
    <t xml:space="preserve">раздел/подраздел</t>
  </si>
  <si>
    <t xml:space="preserve">КЦСР</t>
  </si>
  <si>
    <t xml:space="preserve">КВР</t>
  </si>
  <si>
    <t xml:space="preserve">Наименование оборудования</t>
  </si>
  <si>
    <t xml:space="preserve">Количество ед.</t>
  </si>
  <si>
    <t xml:space="preserve">Стоимость ед. оборудования тыс.руб.</t>
  </si>
  <si>
    <t xml:space="preserve">Сумма расходов на приобретение тыс. руб,</t>
  </si>
  <si>
    <t xml:space="preserve">Обоснование расходов</t>
  </si>
  <si>
    <t xml:space="preserve">,</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
    <numFmt numFmtId="169" formatCode="#,##0.0"/>
  </numFmts>
  <fonts count="27">
    <font>
      <sz val="11"/>
      <color rgb="FF000000"/>
      <name val="Calibri"/>
      <family val="2"/>
      <charset val="204"/>
    </font>
    <font>
      <sz val="10"/>
      <name val="Arial"/>
      <family val="0"/>
    </font>
    <font>
      <sz val="10"/>
      <name val="Arial"/>
      <family val="0"/>
    </font>
    <font>
      <sz val="10"/>
      <name val="Arial"/>
      <family val="0"/>
    </font>
    <font>
      <sz val="10"/>
      <color rgb="FF000000"/>
      <name val="Arial Cyr"/>
      <family val="0"/>
    </font>
    <font>
      <sz val="10"/>
      <color rgb="FF008000"/>
      <name val="Arial Cyr"/>
      <family val="0"/>
    </font>
    <font>
      <sz val="10"/>
      <color rgb="FF000000"/>
      <name val="Arial"/>
      <family val="2"/>
      <charset val="204"/>
    </font>
    <font>
      <sz val="12"/>
      <name val="Times New Roman"/>
      <family val="1"/>
      <charset val="204"/>
    </font>
    <font>
      <sz val="14"/>
      <name val="Times New Roman"/>
      <family val="1"/>
      <charset val="204"/>
    </font>
    <font>
      <sz val="14"/>
      <color rgb="FFFF0000"/>
      <name val="Times New Roman"/>
      <family val="1"/>
      <charset val="204"/>
    </font>
    <font>
      <sz val="14"/>
      <name val="Arial Cyr"/>
      <family val="0"/>
      <charset val="204"/>
    </font>
    <font>
      <b val="true"/>
      <sz val="12"/>
      <name val="Times New Roman"/>
      <family val="1"/>
      <charset val="204"/>
    </font>
    <font>
      <sz val="10"/>
      <name val="Times New Roman"/>
      <family val="1"/>
      <charset val="204"/>
    </font>
    <font>
      <u val="single"/>
      <sz val="12"/>
      <name val="Times New Roman"/>
      <family val="1"/>
      <charset val="204"/>
    </font>
    <font>
      <sz val="12"/>
      <color rgb="FF000000"/>
      <name val="Times New Roman"/>
      <family val="1"/>
      <charset val="204"/>
    </font>
    <font>
      <sz val="11"/>
      <color rgb="FF333333"/>
      <name val="Roboto"/>
      <family val="0"/>
    </font>
    <font>
      <sz val="10"/>
      <color rgb="FF000000"/>
      <name val="Times New Roman"/>
      <family val="1"/>
      <charset val="204"/>
    </font>
    <font>
      <b val="true"/>
      <sz val="14"/>
      <color rgb="FF000000"/>
      <name val="Times New Roman"/>
      <family val="1"/>
      <charset val="204"/>
    </font>
    <font>
      <b val="true"/>
      <sz val="11"/>
      <color rgb="FF000000"/>
      <name val="Times New Roman"/>
      <family val="1"/>
      <charset val="204"/>
    </font>
    <font>
      <sz val="11"/>
      <color rgb="FF000000"/>
      <name val="Times New Roman"/>
      <family val="1"/>
      <charset val="204"/>
    </font>
    <font>
      <b val="true"/>
      <i val="true"/>
      <sz val="11"/>
      <color rgb="FF000000"/>
      <name val="Times New Roman"/>
      <family val="1"/>
      <charset val="204"/>
    </font>
    <font>
      <sz val="9"/>
      <color rgb="FF000000"/>
      <name val="Times New Roman"/>
      <family val="1"/>
      <charset val="204"/>
    </font>
    <font>
      <b val="true"/>
      <sz val="12"/>
      <color rgb="FF000000"/>
      <name val="Times New Roman"/>
      <family val="1"/>
      <charset val="204"/>
    </font>
    <font>
      <sz val="8"/>
      <color rgb="FF000000"/>
      <name val="Times New Roman"/>
      <family val="1"/>
      <charset val="204"/>
    </font>
    <font>
      <b val="true"/>
      <sz val="10"/>
      <color rgb="FF000000"/>
      <name val="Times New Roman"/>
      <family val="1"/>
      <charset val="204"/>
    </font>
    <font>
      <sz val="10"/>
      <color rgb="FF000000"/>
      <name val="Calibri"/>
      <family val="2"/>
      <charset val="204"/>
    </font>
    <font>
      <i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top" textRotation="0" wrapText="true" indent="0" shrinkToFit="false"/>
      <protection locked="true" hidden="false"/>
    </xf>
    <xf numFmtId="166" fontId="5" fillId="0" borderId="1" applyFont="true" applyBorder="true" applyAlignment="true" applyProtection="true">
      <alignment horizontal="general" vertical="top" textRotation="0" wrapText="false" indent="0" shrinkToFit="true"/>
      <protection locked="true" hidden="false"/>
    </xf>
    <xf numFmtId="167" fontId="6" fillId="0" borderId="2" applyFont="true" applyBorder="true" applyAlignment="true" applyProtection="true">
      <alignment horizontal="center" vertical="top" textRotation="0" wrapText="false" indent="0" shrinkToFit="true"/>
      <protection locked="true" hidden="false"/>
    </xf>
    <xf numFmtId="164" fontId="6" fillId="0" borderId="3" applyFont="true" applyBorder="true" applyAlignment="true" applyProtection="true">
      <alignment horizontal="left" vertical="top" textRotation="0" wrapText="tru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8" fontId="12" fillId="0" borderId="4"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14" fillId="2"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22" applyFont="true" applyBorder="true" applyAlignment="true" applyProtection="true">
      <alignment horizontal="center" vertical="center" textRotation="0" wrapText="true" indent="0" shrinkToFit="tru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6" fontId="7" fillId="0" borderId="1" xfId="23" applyFont="true" applyBorder="true" applyAlignment="true" applyProtection="true">
      <alignment horizontal="center" vertical="center" textRotation="0" wrapText="true" indent="0" shrinkToFit="true"/>
      <protection locked="true" hidden="false"/>
    </xf>
    <xf numFmtId="165" fontId="7" fillId="0" borderId="1" xfId="22" applyFont="true" applyBorder="true" applyAlignment="true" applyProtection="true">
      <alignment horizontal="center" vertical="center"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16" xfId="20"/>
    <cellStyle name="st19" xfId="21"/>
    <cellStyle name="xl33" xfId="22"/>
    <cellStyle name="xl40"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9" activeCellId="0" sqref="F39"/>
    </sheetView>
  </sheetViews>
  <sheetFormatPr defaultColWidth="8.96484375" defaultRowHeight="15" zeroHeight="false" outlineLevelRow="0" outlineLevelCol="0"/>
  <cols>
    <col collapsed="false" customWidth="true" hidden="false" outlineLevel="0" max="1" min="1" style="0" width="43.14"/>
    <col collapsed="false" customWidth="true" hidden="false" outlineLevel="0" max="2" min="2" style="0" width="29.56"/>
    <col collapsed="false" customWidth="true" hidden="false" outlineLevel="0" max="4" min="3" style="0" width="16.99"/>
    <col collapsed="false" customWidth="true" hidden="false" outlineLevel="0" max="5" min="5" style="0" width="17.7"/>
  </cols>
  <sheetData>
    <row r="1" customFormat="false" ht="24.75" hidden="false" customHeight="true" outlineLevel="0" collapsed="false">
      <c r="A1" s="1"/>
      <c r="B1" s="2" t="s">
        <v>0</v>
      </c>
      <c r="C1" s="2"/>
      <c r="D1" s="2"/>
      <c r="E1" s="2"/>
      <c r="F1" s="2"/>
      <c r="G1" s="3"/>
      <c r="H1" s="4"/>
    </row>
    <row r="2" customFormat="false" ht="26.25" hidden="false" customHeight="true" outlineLevel="0" collapsed="false">
      <c r="A2" s="1"/>
      <c r="B2" s="2" t="s">
        <v>1</v>
      </c>
      <c r="C2" s="2"/>
      <c r="D2" s="2"/>
      <c r="E2" s="2"/>
      <c r="F2" s="2"/>
      <c r="G2" s="3"/>
      <c r="H2" s="4"/>
    </row>
    <row r="3" customFormat="false" ht="18.75" hidden="false" customHeight="false" outlineLevel="0" collapsed="false">
      <c r="A3" s="1"/>
      <c r="B3" s="2"/>
      <c r="C3" s="5"/>
      <c r="D3" s="5"/>
      <c r="E3" s="4"/>
      <c r="F3" s="4"/>
      <c r="G3" s="4"/>
      <c r="H3" s="4"/>
    </row>
    <row r="4" customFormat="false" ht="59.25" hidden="false" customHeight="true" outlineLevel="0" collapsed="false">
      <c r="A4" s="6" t="s">
        <v>2</v>
      </c>
      <c r="B4" s="6"/>
      <c r="C4" s="6"/>
      <c r="D4" s="6"/>
      <c r="E4" s="6"/>
      <c r="F4" s="6"/>
    </row>
    <row r="5" customFormat="false" ht="37.5" hidden="false" customHeight="true" outlineLevel="0" collapsed="false">
      <c r="A5" s="7" t="s">
        <v>3</v>
      </c>
      <c r="B5" s="7"/>
      <c r="C5" s="7"/>
      <c r="D5" s="7"/>
      <c r="E5" s="7"/>
    </row>
    <row r="6" customFormat="false" ht="15.75" hidden="false" customHeight="true" outlineLevel="0" collapsed="false">
      <c r="A6" s="8" t="s">
        <v>4</v>
      </c>
      <c r="B6" s="8"/>
      <c r="C6" s="8"/>
      <c r="D6" s="8"/>
      <c r="E6" s="8"/>
    </row>
    <row r="7" customFormat="false" ht="15.75" hidden="false" customHeight="false" outlineLevel="0" collapsed="false">
      <c r="A7" s="9"/>
      <c r="B7" s="9"/>
      <c r="C7" s="9"/>
      <c r="D7" s="10"/>
      <c r="E7" s="10"/>
    </row>
    <row r="8" customFormat="false" ht="15.75" hidden="false" customHeight="true" outlineLevel="0" collapsed="false">
      <c r="A8" s="11" t="s">
        <v>5</v>
      </c>
      <c r="B8" s="12" t="s">
        <v>6</v>
      </c>
      <c r="C8" s="13" t="s">
        <v>7</v>
      </c>
      <c r="D8" s="13"/>
      <c r="E8" s="13"/>
    </row>
    <row r="9" customFormat="false" ht="15.75" hidden="false" customHeight="false" outlineLevel="0" collapsed="false">
      <c r="A9" s="11"/>
      <c r="B9" s="12"/>
      <c r="C9" s="14" t="s">
        <v>8</v>
      </c>
      <c r="D9" s="14" t="s">
        <v>9</v>
      </c>
      <c r="E9" s="14" t="s">
        <v>10</v>
      </c>
    </row>
    <row r="10" customFormat="false" ht="15" hidden="false" customHeight="false" outlineLevel="0" collapsed="false">
      <c r="A10" s="15" t="s">
        <v>11</v>
      </c>
      <c r="B10" s="16" t="n">
        <v>2</v>
      </c>
      <c r="C10" s="17" t="n">
        <v>3</v>
      </c>
      <c r="D10" s="17" t="n">
        <v>4</v>
      </c>
      <c r="E10" s="17" t="n">
        <v>5</v>
      </c>
    </row>
    <row r="11" customFormat="false" ht="15.75" hidden="false" customHeight="false" outlineLevel="0" collapsed="false">
      <c r="A11" s="18"/>
      <c r="B11" s="18"/>
      <c r="C11" s="19"/>
      <c r="D11" s="19"/>
      <c r="E11" s="19"/>
    </row>
    <row r="12" customFormat="false" ht="15.75" hidden="false" customHeight="false" outlineLevel="0" collapsed="false">
      <c r="A12" s="20"/>
      <c r="B12" s="20"/>
      <c r="C12" s="21"/>
      <c r="D12" s="21"/>
      <c r="E12" s="21"/>
    </row>
    <row r="13" customFormat="false" ht="15.75" hidden="false" customHeight="false" outlineLevel="0" collapsed="false">
      <c r="A13" s="22" t="s">
        <v>12</v>
      </c>
      <c r="B13" s="23"/>
      <c r="C13" s="24"/>
      <c r="D13" s="24"/>
      <c r="E13" s="24"/>
    </row>
    <row r="14" customFormat="false" ht="15.75" hidden="false" customHeight="false" outlineLevel="0" collapsed="false">
      <c r="A14" s="25"/>
      <c r="B14" s="25"/>
      <c r="C14" s="26"/>
      <c r="D14" s="27"/>
      <c r="E14" s="27"/>
    </row>
    <row r="15" customFormat="false" ht="15.75" hidden="false" customHeight="false" outlineLevel="0" collapsed="false">
      <c r="A15" s="25"/>
      <c r="B15" s="25"/>
      <c r="C15" s="26"/>
      <c r="D15" s="27"/>
      <c r="E15" s="27"/>
    </row>
    <row r="16" customFormat="false" ht="15.75" hidden="false" customHeight="true" outlineLevel="0" collapsed="false">
      <c r="A16" s="28" t="s">
        <v>13</v>
      </c>
      <c r="B16" s="28"/>
      <c r="C16" s="28"/>
      <c r="D16" s="28"/>
      <c r="E16" s="28"/>
    </row>
    <row r="17" customFormat="false" ht="15.75" hidden="false" customHeight="true" outlineLevel="0" collapsed="false">
      <c r="A17" s="28"/>
      <c r="B17" s="28"/>
      <c r="C17" s="28"/>
      <c r="D17" s="27"/>
      <c r="E17" s="27"/>
    </row>
    <row r="18" customFormat="false" ht="15.75" hidden="false" customHeight="true" outlineLevel="0" collapsed="false">
      <c r="A18" s="28" t="s">
        <v>14</v>
      </c>
      <c r="B18" s="28"/>
      <c r="C18" s="28"/>
      <c r="D18" s="28"/>
      <c r="E18" s="28"/>
    </row>
    <row r="19" customFormat="false" ht="15" hidden="false" customHeight="true" outlineLevel="0" collapsed="false">
      <c r="A19" s="28" t="s">
        <v>15</v>
      </c>
      <c r="B19" s="28"/>
      <c r="C19" s="28"/>
      <c r="D19" s="28"/>
      <c r="E19" s="28"/>
    </row>
    <row r="20" customFormat="false" ht="15.75" hidden="false" customHeight="true" outlineLevel="0" collapsed="false">
      <c r="A20" s="28" t="s">
        <v>16</v>
      </c>
      <c r="B20" s="28"/>
      <c r="C20" s="28"/>
      <c r="D20" s="28"/>
      <c r="E20" s="28"/>
    </row>
    <row r="21" customFormat="false" ht="15" hidden="false" customHeight="true" outlineLevel="0" collapsed="false">
      <c r="A21" s="28" t="s">
        <v>17</v>
      </c>
      <c r="B21" s="28"/>
      <c r="C21" s="28"/>
      <c r="D21" s="28"/>
      <c r="E21" s="28"/>
    </row>
    <row r="22" customFormat="false" ht="15.75" hidden="false" customHeight="true" outlineLevel="0" collapsed="false">
      <c r="A22" s="28" t="s">
        <v>18</v>
      </c>
      <c r="B22" s="28"/>
      <c r="C22" s="28"/>
      <c r="D22" s="27"/>
      <c r="E22" s="27"/>
    </row>
  </sheetData>
  <mergeCells count="15">
    <mergeCell ref="B1:F1"/>
    <mergeCell ref="B2:F2"/>
    <mergeCell ref="A4:F4"/>
    <mergeCell ref="A5:E5"/>
    <mergeCell ref="A6:E6"/>
    <mergeCell ref="A8:A9"/>
    <mergeCell ref="B8:B9"/>
    <mergeCell ref="C8:E8"/>
    <mergeCell ref="A16:E16"/>
    <mergeCell ref="A17:C17"/>
    <mergeCell ref="A18:E18"/>
    <mergeCell ref="A19:E19"/>
    <mergeCell ref="A20:E20"/>
    <mergeCell ref="A21:E21"/>
    <mergeCell ref="A22:C22"/>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 activeCellId="0" sqref="G1:I1"/>
    </sheetView>
  </sheetViews>
  <sheetFormatPr defaultColWidth="9.13671875" defaultRowHeight="15.75" zeroHeight="false" outlineLevelRow="0" outlineLevelCol="0"/>
  <cols>
    <col collapsed="false" customWidth="true" hidden="false" outlineLevel="0" max="1" min="1" style="29" width="7.7"/>
    <col collapsed="false" customWidth="true" hidden="false" outlineLevel="0" max="2" min="2" style="30" width="35.56"/>
    <col collapsed="false" customWidth="true" hidden="false" outlineLevel="0" max="3" min="3" style="31" width="14.85"/>
    <col collapsed="false" customWidth="true" hidden="false" outlineLevel="0" max="6" min="4" style="29" width="16.7"/>
    <col collapsed="false" customWidth="true" hidden="false" outlineLevel="0" max="7" min="7" style="32" width="48.99"/>
    <col collapsed="false" customWidth="true" hidden="false" outlineLevel="0" max="8" min="8" style="32" width="52.7"/>
    <col collapsed="false" customWidth="true" hidden="false" outlineLevel="0" max="9" min="9" style="29" width="50.13"/>
    <col collapsed="false" customWidth="true" hidden="false" outlineLevel="0" max="10" min="10" style="33" width="16.84"/>
    <col collapsed="false" customWidth="true" hidden="false" outlineLevel="0" max="11" min="11" style="30" width="17.14"/>
    <col collapsed="false" customWidth="true" hidden="false" outlineLevel="0" max="12" min="12" style="30" width="30.41"/>
    <col collapsed="false" customWidth="true" hidden="false" outlineLevel="0" max="13" min="13" style="30" width="22.28"/>
    <col collapsed="false" customWidth="false" hidden="false" outlineLevel="0" max="257" min="14" style="30" width="9.14"/>
  </cols>
  <sheetData>
    <row r="1" customFormat="false" ht="55.5" hidden="false" customHeight="true" outlineLevel="0" collapsed="false">
      <c r="D1" s="30"/>
      <c r="E1" s="30"/>
      <c r="F1" s="30"/>
      <c r="G1" s="34" t="s">
        <v>19</v>
      </c>
      <c r="H1" s="34"/>
      <c r="I1" s="34"/>
    </row>
    <row r="2" customFormat="false" ht="15.75" hidden="false" customHeight="true" outlineLevel="0" collapsed="false">
      <c r="D2" s="30"/>
      <c r="E2" s="30"/>
      <c r="F2" s="30"/>
      <c r="G2" s="34"/>
      <c r="H2" s="34"/>
      <c r="I2" s="34"/>
    </row>
    <row r="3" customFormat="false" ht="15.75" hidden="false" customHeight="true" outlineLevel="0" collapsed="false">
      <c r="A3" s="35" t="s">
        <v>20</v>
      </c>
      <c r="B3" s="35"/>
      <c r="C3" s="35"/>
      <c r="D3" s="35"/>
      <c r="E3" s="35"/>
      <c r="F3" s="35"/>
      <c r="G3" s="35"/>
      <c r="H3" s="35"/>
      <c r="I3" s="35"/>
    </row>
    <row r="4" customFormat="false" ht="26.25" hidden="false" customHeight="true" outlineLevel="0" collapsed="false">
      <c r="A4" s="35" t="s">
        <v>21</v>
      </c>
      <c r="B4" s="35"/>
      <c r="C4" s="35"/>
      <c r="D4" s="35"/>
      <c r="E4" s="35"/>
      <c r="F4" s="35"/>
      <c r="G4" s="35"/>
      <c r="H4" s="35"/>
      <c r="I4" s="35"/>
    </row>
    <row r="5" customFormat="false" ht="122.25" hidden="false" customHeight="true" outlineLevel="0" collapsed="false">
      <c r="A5" s="36" t="s">
        <v>22</v>
      </c>
      <c r="B5" s="36" t="s">
        <v>23</v>
      </c>
      <c r="C5" s="19" t="s">
        <v>24</v>
      </c>
      <c r="D5" s="36" t="s">
        <v>25</v>
      </c>
      <c r="E5" s="36" t="s">
        <v>26</v>
      </c>
      <c r="F5" s="36" t="s">
        <v>27</v>
      </c>
      <c r="G5" s="36" t="s">
        <v>28</v>
      </c>
      <c r="H5" s="36" t="s">
        <v>29</v>
      </c>
      <c r="I5" s="36" t="s">
        <v>30</v>
      </c>
    </row>
    <row r="6" customFormat="false" ht="46.5" hidden="false" customHeight="true" outlineLevel="0" collapsed="false">
      <c r="A6" s="37" t="s">
        <v>31</v>
      </c>
      <c r="B6" s="37"/>
      <c r="C6" s="37"/>
      <c r="D6" s="37"/>
      <c r="E6" s="37"/>
      <c r="F6" s="37"/>
      <c r="G6" s="37"/>
      <c r="H6" s="37"/>
      <c r="I6" s="37"/>
    </row>
    <row r="7" customFormat="false" ht="61.5" hidden="false" customHeight="true" outlineLevel="0" collapsed="false">
      <c r="A7" s="37" t="s">
        <v>32</v>
      </c>
      <c r="B7" s="37"/>
      <c r="C7" s="37"/>
      <c r="D7" s="37"/>
      <c r="E7" s="37"/>
      <c r="F7" s="37"/>
      <c r="G7" s="37"/>
      <c r="H7" s="37"/>
      <c r="I7" s="37"/>
    </row>
    <row r="8" customFormat="false" ht="158.25" hidden="false" customHeight="true" outlineLevel="0" collapsed="false">
      <c r="A8" s="36" t="n">
        <v>1</v>
      </c>
      <c r="B8" s="38" t="s">
        <v>33</v>
      </c>
      <c r="C8" s="19" t="s">
        <v>34</v>
      </c>
      <c r="D8" s="39" t="n">
        <v>19285100</v>
      </c>
      <c r="E8" s="39"/>
      <c r="F8" s="39"/>
      <c r="G8" s="40" t="s">
        <v>35</v>
      </c>
      <c r="H8" s="38" t="s">
        <v>36</v>
      </c>
      <c r="I8" s="36" t="s">
        <v>37</v>
      </c>
    </row>
    <row r="9" customFormat="false" ht="53.25" hidden="false" customHeight="true" outlineLevel="0" collapsed="false">
      <c r="A9" s="41" t="s">
        <v>38</v>
      </c>
      <c r="B9" s="41"/>
      <c r="C9" s="41"/>
      <c r="D9" s="42" t="n">
        <f aca="false">SUM(D8:D8)</f>
        <v>19285100</v>
      </c>
      <c r="E9" s="42" t="n">
        <f aca="false">SUM(E8:E8)</f>
        <v>0</v>
      </c>
      <c r="F9" s="42" t="n">
        <f aca="false">SUM(F8:F8)</f>
        <v>0</v>
      </c>
      <c r="G9" s="40"/>
      <c r="H9" s="38"/>
      <c r="I9" s="36"/>
      <c r="J9" s="33" t="n">
        <v>19285100</v>
      </c>
      <c r="K9" s="33" t="n">
        <f aca="false">J9=D9</f>
        <v>1</v>
      </c>
    </row>
    <row r="10" customFormat="false" ht="37.5" hidden="false" customHeight="true" outlineLevel="0" collapsed="false">
      <c r="A10" s="37" t="s">
        <v>39</v>
      </c>
      <c r="B10" s="37"/>
      <c r="C10" s="37"/>
      <c r="D10" s="37"/>
      <c r="E10" s="37"/>
      <c r="F10" s="37"/>
      <c r="G10" s="37"/>
      <c r="H10" s="37"/>
      <c r="I10" s="37"/>
    </row>
    <row r="11" customFormat="false" ht="55.5" hidden="false" customHeight="true" outlineLevel="0" collapsed="false">
      <c r="A11" s="43" t="s">
        <v>40</v>
      </c>
      <c r="B11" s="43"/>
      <c r="C11" s="43"/>
      <c r="D11" s="43"/>
      <c r="E11" s="43"/>
      <c r="F11" s="43"/>
      <c r="G11" s="43"/>
      <c r="H11" s="43"/>
      <c r="I11" s="43"/>
    </row>
    <row r="12" customFormat="false" ht="31.5" hidden="false" customHeight="true" outlineLevel="0" collapsed="false">
      <c r="A12" s="36" t="n">
        <v>1</v>
      </c>
      <c r="B12" s="38" t="s">
        <v>41</v>
      </c>
      <c r="C12" s="19" t="s">
        <v>42</v>
      </c>
      <c r="D12" s="44" t="n">
        <f aca="false">1296522.5+48368.64</f>
        <v>1344891.14</v>
      </c>
      <c r="E12" s="44"/>
      <c r="F12" s="44"/>
      <c r="G12" s="38" t="s">
        <v>43</v>
      </c>
      <c r="H12" s="38" t="s">
        <v>44</v>
      </c>
      <c r="I12" s="36" t="s">
        <v>45</v>
      </c>
    </row>
    <row r="13" customFormat="false" ht="47.25" hidden="false" customHeight="false" outlineLevel="0" collapsed="false">
      <c r="A13" s="36" t="n">
        <v>2</v>
      </c>
      <c r="B13" s="38" t="s">
        <v>46</v>
      </c>
      <c r="C13" s="19" t="s">
        <v>42</v>
      </c>
      <c r="D13" s="44" t="n">
        <f aca="false">1354660+112761.49</f>
        <v>1467421.49</v>
      </c>
      <c r="E13" s="44"/>
      <c r="F13" s="44"/>
      <c r="G13" s="38" t="s">
        <v>47</v>
      </c>
      <c r="H13" s="38" t="s">
        <v>44</v>
      </c>
      <c r="I13" s="36"/>
    </row>
    <row r="14" customFormat="false" ht="47.25" hidden="false" customHeight="false" outlineLevel="0" collapsed="false">
      <c r="A14" s="36" t="n">
        <v>3</v>
      </c>
      <c r="B14" s="38" t="s">
        <v>48</v>
      </c>
      <c r="C14" s="19" t="s">
        <v>42</v>
      </c>
      <c r="D14" s="44" t="n">
        <v>540873.9</v>
      </c>
      <c r="E14" s="44"/>
      <c r="F14" s="44"/>
      <c r="G14" s="38" t="s">
        <v>49</v>
      </c>
      <c r="H14" s="38" t="s">
        <v>44</v>
      </c>
      <c r="I14" s="36"/>
    </row>
    <row r="15" customFormat="false" ht="47.25" hidden="false" customHeight="false" outlineLevel="0" collapsed="false">
      <c r="A15" s="36" t="n">
        <v>4</v>
      </c>
      <c r="B15" s="38" t="s">
        <v>48</v>
      </c>
      <c r="C15" s="19" t="s">
        <v>42</v>
      </c>
      <c r="D15" s="39" t="n">
        <v>486075.02</v>
      </c>
      <c r="E15" s="39"/>
      <c r="F15" s="39"/>
      <c r="G15" s="45" t="s">
        <v>50</v>
      </c>
      <c r="H15" s="38" t="s">
        <v>44</v>
      </c>
      <c r="I15" s="36"/>
    </row>
    <row r="16" customFormat="false" ht="47.25" hidden="false" customHeight="false" outlineLevel="0" collapsed="false">
      <c r="A16" s="36" t="n">
        <v>5</v>
      </c>
      <c r="B16" s="38" t="s">
        <v>48</v>
      </c>
      <c r="C16" s="19" t="s">
        <v>42</v>
      </c>
      <c r="D16" s="39" t="n">
        <v>490844.21</v>
      </c>
      <c r="E16" s="39"/>
      <c r="F16" s="39"/>
      <c r="G16" s="45" t="s">
        <v>51</v>
      </c>
      <c r="H16" s="38" t="s">
        <v>44</v>
      </c>
      <c r="I16" s="36"/>
    </row>
    <row r="17" customFormat="false" ht="31.5" hidden="false" customHeight="false" outlineLevel="0" collapsed="false">
      <c r="A17" s="36" t="n">
        <v>6</v>
      </c>
      <c r="B17" s="38" t="s">
        <v>48</v>
      </c>
      <c r="C17" s="19" t="s">
        <v>42</v>
      </c>
      <c r="D17" s="39" t="n">
        <v>88278.61</v>
      </c>
      <c r="E17" s="39"/>
      <c r="F17" s="39"/>
      <c r="G17" s="45" t="s">
        <v>52</v>
      </c>
      <c r="H17" s="38" t="s">
        <v>44</v>
      </c>
      <c r="I17" s="36"/>
    </row>
    <row r="18" customFormat="false" ht="31.5" hidden="false" customHeight="false" outlineLevel="0" collapsed="false">
      <c r="A18" s="36" t="n">
        <v>7</v>
      </c>
      <c r="B18" s="46" t="s">
        <v>53</v>
      </c>
      <c r="C18" s="19" t="s">
        <v>42</v>
      </c>
      <c r="D18" s="39" t="n">
        <v>128442.53</v>
      </c>
      <c r="E18" s="39"/>
      <c r="F18" s="39"/>
      <c r="G18" s="45" t="s">
        <v>54</v>
      </c>
      <c r="H18" s="38" t="s">
        <v>44</v>
      </c>
      <c r="I18" s="36"/>
    </row>
    <row r="19" customFormat="false" ht="31.5" hidden="false" customHeight="false" outlineLevel="0" collapsed="false">
      <c r="A19" s="36" t="n">
        <v>8</v>
      </c>
      <c r="B19" s="46" t="s">
        <v>55</v>
      </c>
      <c r="C19" s="19" t="s">
        <v>42</v>
      </c>
      <c r="D19" s="47" t="n">
        <v>518182.66</v>
      </c>
      <c r="E19" s="47"/>
      <c r="F19" s="47"/>
      <c r="G19" s="45" t="s">
        <v>56</v>
      </c>
      <c r="H19" s="38" t="s">
        <v>57</v>
      </c>
      <c r="I19" s="36"/>
    </row>
    <row r="20" customFormat="false" ht="31.5" hidden="false" customHeight="false" outlineLevel="0" collapsed="false">
      <c r="A20" s="36" t="n">
        <v>9</v>
      </c>
      <c r="B20" s="46" t="s">
        <v>53</v>
      </c>
      <c r="C20" s="19" t="s">
        <v>42</v>
      </c>
      <c r="D20" s="39" t="n">
        <v>79728.08</v>
      </c>
      <c r="E20" s="39"/>
      <c r="F20" s="39"/>
      <c r="G20" s="38" t="s">
        <v>58</v>
      </c>
      <c r="H20" s="38" t="s">
        <v>44</v>
      </c>
      <c r="I20" s="36"/>
    </row>
    <row r="21" customFormat="false" ht="31.5" hidden="false" customHeight="true" outlineLevel="0" collapsed="false">
      <c r="A21" s="36" t="n">
        <v>10</v>
      </c>
      <c r="B21" s="38" t="s">
        <v>59</v>
      </c>
      <c r="C21" s="19" t="s">
        <v>42</v>
      </c>
      <c r="D21" s="39" t="n">
        <v>45042.08</v>
      </c>
      <c r="E21" s="39"/>
      <c r="F21" s="39"/>
      <c r="G21" s="38" t="s">
        <v>58</v>
      </c>
      <c r="H21" s="38" t="s">
        <v>44</v>
      </c>
      <c r="I21" s="36" t="s">
        <v>45</v>
      </c>
    </row>
    <row r="22" customFormat="false" ht="31.5" hidden="false" customHeight="false" outlineLevel="0" collapsed="false">
      <c r="A22" s="36" t="n">
        <v>11</v>
      </c>
      <c r="B22" s="38" t="s">
        <v>48</v>
      </c>
      <c r="C22" s="19" t="s">
        <v>42</v>
      </c>
      <c r="D22" s="39" t="n">
        <v>144678.35</v>
      </c>
      <c r="E22" s="39"/>
      <c r="F22" s="39"/>
      <c r="G22" s="38" t="s">
        <v>58</v>
      </c>
      <c r="H22" s="38" t="s">
        <v>44</v>
      </c>
      <c r="I22" s="36"/>
    </row>
    <row r="23" customFormat="false" ht="31.5" hidden="false" customHeight="false" outlineLevel="0" collapsed="false">
      <c r="A23" s="36" t="n">
        <v>12</v>
      </c>
      <c r="B23" s="46" t="s">
        <v>53</v>
      </c>
      <c r="C23" s="19" t="s">
        <v>42</v>
      </c>
      <c r="D23" s="39" t="n">
        <f aca="false">350000-241179.54</f>
        <v>108820.46</v>
      </c>
      <c r="E23" s="39"/>
      <c r="F23" s="39"/>
      <c r="G23" s="40" t="s">
        <v>60</v>
      </c>
      <c r="H23" s="38" t="s">
        <v>44</v>
      </c>
      <c r="I23" s="36"/>
    </row>
    <row r="24" customFormat="false" ht="31.5" hidden="false" customHeight="false" outlineLevel="0" collapsed="false">
      <c r="A24" s="36" t="n">
        <v>13</v>
      </c>
      <c r="B24" s="46" t="s">
        <v>53</v>
      </c>
      <c r="C24" s="19" t="s">
        <v>42</v>
      </c>
      <c r="D24" s="39" t="n">
        <f aca="false">120589.77+241179.54</f>
        <v>361769.31</v>
      </c>
      <c r="E24" s="39"/>
      <c r="F24" s="39"/>
      <c r="G24" s="38" t="s">
        <v>61</v>
      </c>
      <c r="H24" s="38" t="s">
        <v>44</v>
      </c>
      <c r="I24" s="36"/>
    </row>
    <row r="25" customFormat="false" ht="47.25" hidden="false" customHeight="false" outlineLevel="0" collapsed="false">
      <c r="A25" s="36" t="n">
        <v>14</v>
      </c>
      <c r="B25" s="38" t="s">
        <v>62</v>
      </c>
      <c r="C25" s="19" t="s">
        <v>42</v>
      </c>
      <c r="D25" s="39" t="n">
        <v>374837.68</v>
      </c>
      <c r="E25" s="39"/>
      <c r="F25" s="39"/>
      <c r="G25" s="38" t="s">
        <v>63</v>
      </c>
      <c r="H25" s="38" t="s">
        <v>44</v>
      </c>
      <c r="I25" s="36"/>
    </row>
    <row r="26" customFormat="false" ht="31.5" hidden="false" customHeight="false" outlineLevel="0" collapsed="false">
      <c r="A26" s="36" t="n">
        <v>15</v>
      </c>
      <c r="B26" s="38" t="s">
        <v>64</v>
      </c>
      <c r="C26" s="19" t="s">
        <v>42</v>
      </c>
      <c r="D26" s="39" t="n">
        <v>355417.91</v>
      </c>
      <c r="E26" s="39"/>
      <c r="F26" s="39"/>
      <c r="G26" s="38" t="s">
        <v>65</v>
      </c>
      <c r="H26" s="38" t="s">
        <v>44</v>
      </c>
      <c r="I26" s="36"/>
    </row>
    <row r="27" customFormat="false" ht="31.5" hidden="false" customHeight="false" outlineLevel="0" collapsed="false">
      <c r="A27" s="36" t="n">
        <v>16</v>
      </c>
      <c r="B27" s="38" t="s">
        <v>66</v>
      </c>
      <c r="C27" s="19" t="s">
        <v>42</v>
      </c>
      <c r="D27" s="39" t="n">
        <v>134010.67</v>
      </c>
      <c r="E27" s="39"/>
      <c r="F27" s="39"/>
      <c r="G27" s="38" t="s">
        <v>65</v>
      </c>
      <c r="H27" s="38" t="s">
        <v>44</v>
      </c>
      <c r="I27" s="36"/>
    </row>
    <row r="28" customFormat="false" ht="31.5" hidden="false" customHeight="false" outlineLevel="0" collapsed="false">
      <c r="A28" s="36" t="n">
        <v>17</v>
      </c>
      <c r="B28" s="38" t="s">
        <v>67</v>
      </c>
      <c r="C28" s="19" t="s">
        <v>42</v>
      </c>
      <c r="D28" s="39" t="n">
        <v>257014.86</v>
      </c>
      <c r="E28" s="39"/>
      <c r="F28" s="39"/>
      <c r="G28" s="38" t="s">
        <v>68</v>
      </c>
      <c r="H28" s="38" t="s">
        <v>44</v>
      </c>
      <c r="I28" s="36"/>
    </row>
    <row r="29" customFormat="false" ht="31.5" hidden="false" customHeight="false" outlineLevel="0" collapsed="false">
      <c r="A29" s="36" t="n">
        <v>18</v>
      </c>
      <c r="B29" s="38" t="s">
        <v>46</v>
      </c>
      <c r="C29" s="19" t="s">
        <v>42</v>
      </c>
      <c r="D29" s="39" t="n">
        <v>328975.68</v>
      </c>
      <c r="E29" s="39"/>
      <c r="F29" s="39"/>
      <c r="G29" s="38" t="s">
        <v>68</v>
      </c>
      <c r="H29" s="38" t="s">
        <v>44</v>
      </c>
      <c r="I29" s="36"/>
    </row>
    <row r="30" customFormat="false" ht="31.5" hidden="false" customHeight="false" outlineLevel="0" collapsed="false">
      <c r="A30" s="36" t="n">
        <v>19</v>
      </c>
      <c r="B30" s="38" t="s">
        <v>62</v>
      </c>
      <c r="C30" s="19" t="s">
        <v>42</v>
      </c>
      <c r="D30" s="39" t="n">
        <v>567800.39</v>
      </c>
      <c r="E30" s="39"/>
      <c r="F30" s="39"/>
      <c r="G30" s="38" t="s">
        <v>69</v>
      </c>
      <c r="H30" s="38" t="s">
        <v>44</v>
      </c>
      <c r="I30" s="36"/>
    </row>
    <row r="31" customFormat="false" ht="31.5" hidden="false" customHeight="false" outlineLevel="0" collapsed="false">
      <c r="A31" s="36" t="n">
        <v>20</v>
      </c>
      <c r="B31" s="38" t="s">
        <v>70</v>
      </c>
      <c r="C31" s="19" t="s">
        <v>42</v>
      </c>
      <c r="D31" s="39" t="n">
        <v>322072.66</v>
      </c>
      <c r="E31" s="39"/>
      <c r="F31" s="39"/>
      <c r="G31" s="38" t="s">
        <v>71</v>
      </c>
      <c r="H31" s="38" t="s">
        <v>44</v>
      </c>
      <c r="I31" s="36"/>
    </row>
    <row r="32" customFormat="false" ht="31.5" hidden="false" customHeight="false" outlineLevel="0" collapsed="false">
      <c r="A32" s="36" t="n">
        <v>21</v>
      </c>
      <c r="B32" s="38" t="s">
        <v>72</v>
      </c>
      <c r="C32" s="19" t="s">
        <v>42</v>
      </c>
      <c r="D32" s="39" t="n">
        <v>193132.24</v>
      </c>
      <c r="E32" s="39"/>
      <c r="F32" s="39"/>
      <c r="G32" s="38" t="s">
        <v>73</v>
      </c>
      <c r="H32" s="38" t="s">
        <v>44</v>
      </c>
      <c r="I32" s="36"/>
    </row>
    <row r="33" customFormat="false" ht="31.5" hidden="false" customHeight="false" outlineLevel="0" collapsed="false">
      <c r="A33" s="36" t="n">
        <v>22</v>
      </c>
      <c r="B33" s="38" t="s">
        <v>72</v>
      </c>
      <c r="C33" s="19" t="s">
        <v>42</v>
      </c>
      <c r="D33" s="39" t="n">
        <v>599997.01</v>
      </c>
      <c r="E33" s="39"/>
      <c r="F33" s="39"/>
      <c r="G33" s="38" t="s">
        <v>74</v>
      </c>
      <c r="H33" s="38" t="s">
        <v>44</v>
      </c>
      <c r="I33" s="36"/>
    </row>
    <row r="34" customFormat="false" ht="27" hidden="false" customHeight="true" outlineLevel="0" collapsed="false">
      <c r="A34" s="48" t="s">
        <v>75</v>
      </c>
      <c r="B34" s="48"/>
      <c r="C34" s="48"/>
      <c r="D34" s="47" t="n">
        <v>0</v>
      </c>
      <c r="E34" s="47" t="n">
        <v>1291000</v>
      </c>
      <c r="F34" s="47"/>
      <c r="G34" s="36" t="s">
        <v>76</v>
      </c>
      <c r="H34" s="36" t="s">
        <v>76</v>
      </c>
      <c r="I34" s="36"/>
    </row>
    <row r="35" customFormat="false" ht="36.75" hidden="false" customHeight="true" outlineLevel="0" collapsed="false">
      <c r="A35" s="49" t="s">
        <v>38</v>
      </c>
      <c r="B35" s="49"/>
      <c r="C35" s="49"/>
      <c r="D35" s="42" t="n">
        <f aca="false">SUM(D12:D34)</f>
        <v>8938306.94</v>
      </c>
      <c r="E35" s="42" t="n">
        <f aca="false">SUM(E12:E34)</f>
        <v>1291000</v>
      </c>
      <c r="F35" s="42" t="n">
        <f aca="false">SUM(F12:F34)</f>
        <v>0</v>
      </c>
      <c r="G35" s="36" t="s">
        <v>76</v>
      </c>
      <c r="H35" s="36" t="s">
        <v>76</v>
      </c>
      <c r="I35" s="36"/>
      <c r="J35" s="33" t="n">
        <v>8938306.94</v>
      </c>
      <c r="K35" s="30" t="n">
        <f aca="false">J35=D35</f>
        <v>1</v>
      </c>
      <c r="L35" s="30" t="n">
        <v>3133259.1</v>
      </c>
    </row>
    <row r="36" s="52" customFormat="true" ht="18.75" hidden="false" customHeight="true" outlineLevel="0" collapsed="false">
      <c r="A36" s="37" t="s">
        <v>77</v>
      </c>
      <c r="B36" s="37"/>
      <c r="C36" s="37"/>
      <c r="D36" s="37"/>
      <c r="E36" s="37"/>
      <c r="F36" s="37"/>
      <c r="G36" s="37"/>
      <c r="H36" s="37"/>
      <c r="I36" s="37"/>
      <c r="J36" s="50"/>
      <c r="K36" s="51"/>
    </row>
    <row r="37" customFormat="false" ht="31.5" hidden="false" customHeight="true" outlineLevel="0" collapsed="false">
      <c r="A37" s="36" t="n">
        <v>1</v>
      </c>
      <c r="B37" s="46" t="s">
        <v>53</v>
      </c>
      <c r="C37" s="23" t="s">
        <v>78</v>
      </c>
      <c r="D37" s="39" t="n">
        <v>1124209</v>
      </c>
      <c r="E37" s="39"/>
      <c r="F37" s="39"/>
      <c r="G37" s="38" t="s">
        <v>79</v>
      </c>
      <c r="H37" s="38" t="s">
        <v>80</v>
      </c>
      <c r="I37" s="36" t="s">
        <v>81</v>
      </c>
    </row>
    <row r="38" customFormat="false" ht="31.5" hidden="false" customHeight="false" outlineLevel="0" collapsed="false">
      <c r="A38" s="36" t="n">
        <v>2</v>
      </c>
      <c r="B38" s="45" t="s">
        <v>46</v>
      </c>
      <c r="C38" s="23" t="s">
        <v>78</v>
      </c>
      <c r="D38" s="39" t="n">
        <f aca="false">600000-2200</f>
        <v>597800</v>
      </c>
      <c r="E38" s="39"/>
      <c r="F38" s="39"/>
      <c r="G38" s="38" t="s">
        <v>82</v>
      </c>
      <c r="H38" s="38" t="s">
        <v>80</v>
      </c>
      <c r="I38" s="36"/>
    </row>
    <row r="39" customFormat="false" ht="31.5" hidden="false" customHeight="false" outlineLevel="0" collapsed="false">
      <c r="A39" s="36" t="n">
        <v>3</v>
      </c>
      <c r="B39" s="45" t="s">
        <v>64</v>
      </c>
      <c r="C39" s="23" t="s">
        <v>78</v>
      </c>
      <c r="D39" s="53" t="n">
        <v>580000</v>
      </c>
      <c r="E39" s="53"/>
      <c r="F39" s="53"/>
      <c r="G39" s="38" t="s">
        <v>83</v>
      </c>
      <c r="H39" s="38" t="s">
        <v>80</v>
      </c>
      <c r="I39" s="36"/>
    </row>
    <row r="40" customFormat="false" ht="31.5" hidden="false" customHeight="false" outlineLevel="0" collapsed="false">
      <c r="A40" s="36" t="n">
        <v>4</v>
      </c>
      <c r="B40" s="54" t="s">
        <v>46</v>
      </c>
      <c r="C40" s="23" t="s">
        <v>78</v>
      </c>
      <c r="D40" s="39" t="n">
        <v>52200</v>
      </c>
      <c r="E40" s="39"/>
      <c r="F40" s="39"/>
      <c r="G40" s="55" t="s">
        <v>84</v>
      </c>
      <c r="H40" s="38" t="s">
        <v>80</v>
      </c>
      <c r="I40" s="36"/>
    </row>
    <row r="41" customFormat="false" ht="47.25" hidden="false" customHeight="false" outlineLevel="0" collapsed="false">
      <c r="A41" s="36" t="n">
        <v>5</v>
      </c>
      <c r="B41" s="38" t="s">
        <v>46</v>
      </c>
      <c r="C41" s="23" t="s">
        <v>78</v>
      </c>
      <c r="D41" s="39" t="n">
        <f aca="false">1500+32251+1500</f>
        <v>35251</v>
      </c>
      <c r="E41" s="39"/>
      <c r="F41" s="39"/>
      <c r="G41" s="38" t="s">
        <v>85</v>
      </c>
      <c r="H41" s="38" t="s">
        <v>80</v>
      </c>
      <c r="I41" s="36"/>
    </row>
    <row r="42" customFormat="false" ht="19.5" hidden="false" customHeight="true" outlineLevel="0" collapsed="false">
      <c r="A42" s="36" t="n">
        <v>6</v>
      </c>
      <c r="B42" s="38" t="s">
        <v>70</v>
      </c>
      <c r="C42" s="23" t="s">
        <v>78</v>
      </c>
      <c r="D42" s="39" t="n">
        <v>40000</v>
      </c>
      <c r="E42" s="39"/>
      <c r="F42" s="39"/>
      <c r="G42" s="38" t="s">
        <v>86</v>
      </c>
      <c r="H42" s="38" t="s">
        <v>80</v>
      </c>
      <c r="I42" s="36"/>
    </row>
    <row r="43" customFormat="false" ht="20.25" hidden="false" customHeight="true" outlineLevel="0" collapsed="false">
      <c r="A43" s="36" t="n">
        <v>7</v>
      </c>
      <c r="B43" s="38" t="s">
        <v>87</v>
      </c>
      <c r="C43" s="23" t="s">
        <v>78</v>
      </c>
      <c r="D43" s="39" t="n">
        <v>24000</v>
      </c>
      <c r="E43" s="39"/>
      <c r="F43" s="39"/>
      <c r="G43" s="38" t="s">
        <v>88</v>
      </c>
      <c r="H43" s="38" t="s">
        <v>80</v>
      </c>
      <c r="I43" s="36"/>
    </row>
    <row r="44" customFormat="false" ht="47.25" hidden="false" customHeight="false" outlineLevel="0" collapsed="false">
      <c r="A44" s="36" t="n">
        <v>8</v>
      </c>
      <c r="B44" s="38" t="s">
        <v>55</v>
      </c>
      <c r="C44" s="23" t="s">
        <v>78</v>
      </c>
      <c r="D44" s="39" t="n">
        <f aca="false">44000+1500+11100</f>
        <v>56600</v>
      </c>
      <c r="E44" s="39"/>
      <c r="F44" s="39"/>
      <c r="G44" s="38" t="s">
        <v>89</v>
      </c>
      <c r="H44" s="38" t="s">
        <v>80</v>
      </c>
      <c r="I44" s="36"/>
    </row>
    <row r="45" customFormat="false" ht="31.5" hidden="false" customHeight="false" outlineLevel="0" collapsed="false">
      <c r="A45" s="36" t="n">
        <v>9</v>
      </c>
      <c r="B45" s="38" t="s">
        <v>64</v>
      </c>
      <c r="C45" s="23" t="s">
        <v>78</v>
      </c>
      <c r="D45" s="39" t="n">
        <f aca="false">31000+52000</f>
        <v>83000</v>
      </c>
      <c r="E45" s="39"/>
      <c r="F45" s="39"/>
      <c r="G45" s="38" t="s">
        <v>90</v>
      </c>
      <c r="H45" s="38" t="s">
        <v>80</v>
      </c>
      <c r="I45" s="36"/>
    </row>
    <row r="46" customFormat="false" ht="63" hidden="false" customHeight="false" outlineLevel="0" collapsed="false">
      <c r="A46" s="36" t="n">
        <v>10</v>
      </c>
      <c r="B46" s="56" t="s">
        <v>91</v>
      </c>
      <c r="C46" s="23" t="s">
        <v>78</v>
      </c>
      <c r="D46" s="53" t="n">
        <v>18000</v>
      </c>
      <c r="E46" s="53"/>
      <c r="F46" s="53"/>
      <c r="G46" s="55" t="s">
        <v>92</v>
      </c>
      <c r="H46" s="38" t="s">
        <v>80</v>
      </c>
      <c r="I46" s="36"/>
    </row>
    <row r="47" customFormat="false" ht="15.75" hidden="false" customHeight="false" outlineLevel="0" collapsed="false">
      <c r="A47" s="36" t="n">
        <v>11</v>
      </c>
      <c r="B47" s="56" t="s">
        <v>93</v>
      </c>
      <c r="C47" s="23" t="s">
        <v>78</v>
      </c>
      <c r="D47" s="53" t="n">
        <v>12000</v>
      </c>
      <c r="E47" s="53"/>
      <c r="F47" s="53"/>
      <c r="G47" s="55" t="s">
        <v>94</v>
      </c>
      <c r="H47" s="38" t="s">
        <v>80</v>
      </c>
      <c r="I47" s="36"/>
    </row>
    <row r="48" customFormat="false" ht="31.5" hidden="false" customHeight="true" outlineLevel="0" collapsed="false">
      <c r="A48" s="36" t="n">
        <v>12</v>
      </c>
      <c r="B48" s="38" t="s">
        <v>95</v>
      </c>
      <c r="C48" s="23" t="s">
        <v>78</v>
      </c>
      <c r="D48" s="53" t="n">
        <v>18100</v>
      </c>
      <c r="E48" s="53"/>
      <c r="F48" s="53"/>
      <c r="G48" s="38" t="s">
        <v>96</v>
      </c>
      <c r="H48" s="38" t="s">
        <v>80</v>
      </c>
      <c r="I48" s="36" t="s">
        <v>81</v>
      </c>
    </row>
    <row r="49" customFormat="false" ht="15.75" hidden="false" customHeight="false" outlineLevel="0" collapsed="false">
      <c r="A49" s="48" t="s">
        <v>75</v>
      </c>
      <c r="B49" s="48"/>
      <c r="C49" s="23" t="s">
        <v>78</v>
      </c>
      <c r="D49" s="47" t="n">
        <f aca="false">J50-D46-D45-D44-D43-D42-D41-D40-D39-D38-D37-D47-D48</f>
        <v>8800</v>
      </c>
      <c r="E49" s="47" t="n">
        <v>2861600</v>
      </c>
      <c r="F49" s="47" t="n">
        <v>2861600</v>
      </c>
      <c r="G49" s="36" t="s">
        <v>76</v>
      </c>
      <c r="H49" s="36" t="s">
        <v>76</v>
      </c>
      <c r="I49" s="36"/>
    </row>
    <row r="50" customFormat="false" ht="15.75" hidden="false" customHeight="false" outlineLevel="0" collapsed="false">
      <c r="A50" s="49" t="s">
        <v>38</v>
      </c>
      <c r="B50" s="49"/>
      <c r="C50" s="49"/>
      <c r="D50" s="42" t="n">
        <f aca="false">SUM(D37:D49)</f>
        <v>2649960</v>
      </c>
      <c r="E50" s="42" t="n">
        <f aca="false">SUM(E37:E49)</f>
        <v>2861600</v>
      </c>
      <c r="F50" s="42" t="n">
        <f aca="false">SUM(F37:F49)</f>
        <v>2861600</v>
      </c>
      <c r="G50" s="36" t="s">
        <v>76</v>
      </c>
      <c r="H50" s="36" t="s">
        <v>76</v>
      </c>
      <c r="I50" s="36"/>
      <c r="J50" s="33" t="n">
        <v>2649960</v>
      </c>
      <c r="K50" s="30" t="n">
        <f aca="false">J50=D50</f>
        <v>1</v>
      </c>
      <c r="L50" s="30" t="n">
        <v>8800</v>
      </c>
    </row>
    <row r="51" s="52" customFormat="true" ht="45.75" hidden="false" customHeight="true" outlineLevel="0" collapsed="false">
      <c r="A51" s="43" t="s">
        <v>97</v>
      </c>
      <c r="B51" s="43"/>
      <c r="C51" s="43"/>
      <c r="D51" s="43"/>
      <c r="E51" s="43"/>
      <c r="F51" s="43"/>
      <c r="G51" s="43"/>
      <c r="H51" s="43"/>
      <c r="I51" s="43"/>
      <c r="J51" s="50"/>
      <c r="K51" s="51"/>
    </row>
    <row r="52" s="52" customFormat="true" ht="15.75" hidden="false" customHeight="true" outlineLevel="0" collapsed="false">
      <c r="A52" s="23" t="s">
        <v>11</v>
      </c>
      <c r="B52" s="57" t="s">
        <v>98</v>
      </c>
      <c r="C52" s="23" t="s">
        <v>99</v>
      </c>
      <c r="D52" s="39" t="n">
        <v>1485000</v>
      </c>
      <c r="E52" s="39"/>
      <c r="F52" s="39"/>
      <c r="G52" s="38" t="s">
        <v>100</v>
      </c>
      <c r="H52" s="38" t="s">
        <v>80</v>
      </c>
      <c r="I52" s="36" t="s">
        <v>81</v>
      </c>
      <c r="J52" s="50"/>
      <c r="K52" s="51"/>
    </row>
    <row r="53" s="52" customFormat="true" ht="15.75" hidden="false" customHeight="false" outlineLevel="0" collapsed="false">
      <c r="A53" s="23"/>
      <c r="B53" s="57"/>
      <c r="C53" s="23" t="s">
        <v>101</v>
      </c>
      <c r="D53" s="39" t="n">
        <v>15000</v>
      </c>
      <c r="E53" s="39"/>
      <c r="F53" s="39"/>
      <c r="G53" s="38"/>
      <c r="H53" s="38"/>
      <c r="I53" s="36"/>
      <c r="J53" s="50"/>
      <c r="K53" s="51"/>
    </row>
    <row r="54" s="51" customFormat="true" ht="15.75" hidden="false" customHeight="false" outlineLevel="0" collapsed="false">
      <c r="A54" s="48" t="s">
        <v>75</v>
      </c>
      <c r="B54" s="48"/>
      <c r="C54" s="48"/>
      <c r="D54" s="39" t="n">
        <v>0</v>
      </c>
      <c r="E54" s="39" t="n">
        <v>0</v>
      </c>
      <c r="F54" s="39"/>
      <c r="G54" s="36" t="s">
        <v>76</v>
      </c>
      <c r="H54" s="36" t="s">
        <v>76</v>
      </c>
      <c r="I54" s="36"/>
      <c r="J54" s="50"/>
    </row>
    <row r="55" s="52" customFormat="true" ht="15.75" hidden="false" customHeight="false" outlineLevel="0" collapsed="false">
      <c r="A55" s="49" t="s">
        <v>38</v>
      </c>
      <c r="B55" s="49"/>
      <c r="C55" s="49"/>
      <c r="D55" s="58" t="n">
        <f aca="false">SUM(D52:D54)</f>
        <v>1500000</v>
      </c>
      <c r="E55" s="58" t="n">
        <f aca="false">SUM(E52:E54)</f>
        <v>0</v>
      </c>
      <c r="F55" s="58" t="n">
        <f aca="false">SUM(F52:F54)</f>
        <v>0</v>
      </c>
      <c r="G55" s="36" t="s">
        <v>76</v>
      </c>
      <c r="H55" s="36" t="s">
        <v>76</v>
      </c>
      <c r="I55" s="36"/>
      <c r="J55" s="50" t="n">
        <v>1500000</v>
      </c>
      <c r="K55" s="51" t="n">
        <f aca="false">J55=D55</f>
        <v>1</v>
      </c>
      <c r="L55" s="52" t="n">
        <v>0</v>
      </c>
    </row>
    <row r="56" s="52" customFormat="true" ht="43.5" hidden="false" customHeight="true" outlineLevel="0" collapsed="false">
      <c r="A56" s="43" t="s">
        <v>102</v>
      </c>
      <c r="B56" s="43"/>
      <c r="C56" s="43"/>
      <c r="D56" s="43"/>
      <c r="E56" s="43"/>
      <c r="F56" s="43"/>
      <c r="G56" s="43"/>
      <c r="H56" s="43"/>
      <c r="I56" s="43"/>
      <c r="J56" s="50"/>
      <c r="K56" s="51"/>
    </row>
    <row r="57" customFormat="false" ht="47.25" hidden="false" customHeight="false" outlineLevel="0" collapsed="false">
      <c r="A57" s="36" t="n">
        <v>1</v>
      </c>
      <c r="B57" s="59" t="s">
        <v>72</v>
      </c>
      <c r="C57" s="23" t="s">
        <v>103</v>
      </c>
      <c r="D57" s="44" t="n">
        <v>280000</v>
      </c>
      <c r="E57" s="44"/>
      <c r="F57" s="44"/>
      <c r="G57" s="60" t="s">
        <v>104</v>
      </c>
      <c r="H57" s="38" t="s">
        <v>80</v>
      </c>
      <c r="I57" s="36" t="s">
        <v>81</v>
      </c>
    </row>
    <row r="58" customFormat="false" ht="15.75" hidden="false" customHeight="false" outlineLevel="0" collapsed="false">
      <c r="A58" s="48" t="s">
        <v>75</v>
      </c>
      <c r="B58" s="48"/>
      <c r="C58" s="23" t="s">
        <v>103</v>
      </c>
      <c r="D58" s="47" t="n">
        <f aca="false">388500-D57</f>
        <v>108500</v>
      </c>
      <c r="E58" s="47" t="n">
        <v>0</v>
      </c>
      <c r="F58" s="47"/>
      <c r="G58" s="36" t="s">
        <v>76</v>
      </c>
      <c r="H58" s="36" t="s">
        <v>76</v>
      </c>
      <c r="I58" s="36"/>
    </row>
    <row r="59" customFormat="false" ht="15.75" hidden="false" customHeight="false" outlineLevel="0" collapsed="false">
      <c r="A59" s="49" t="s">
        <v>38</v>
      </c>
      <c r="B59" s="49"/>
      <c r="C59" s="49"/>
      <c r="D59" s="42" t="n">
        <f aca="false">D58+D57</f>
        <v>388500</v>
      </c>
      <c r="E59" s="42" t="n">
        <f aca="false">E58+E57</f>
        <v>0</v>
      </c>
      <c r="F59" s="42" t="n">
        <f aca="false">F58+F57</f>
        <v>0</v>
      </c>
      <c r="G59" s="36" t="s">
        <v>76</v>
      </c>
      <c r="H59" s="36" t="s">
        <v>76</v>
      </c>
      <c r="I59" s="36"/>
      <c r="J59" s="33" t="n">
        <v>388500</v>
      </c>
      <c r="K59" s="30" t="n">
        <f aca="false">J59=D59</f>
        <v>1</v>
      </c>
      <c r="L59" s="30" t="n">
        <v>108500</v>
      </c>
    </row>
    <row r="60" s="52" customFormat="true" ht="51" hidden="false" customHeight="true" outlineLevel="0" collapsed="false">
      <c r="A60" s="43" t="s">
        <v>105</v>
      </c>
      <c r="B60" s="43"/>
      <c r="C60" s="43"/>
      <c r="D60" s="43"/>
      <c r="E60" s="43"/>
      <c r="F60" s="43"/>
      <c r="G60" s="43"/>
      <c r="H60" s="43"/>
      <c r="I60" s="43"/>
      <c r="J60" s="50"/>
      <c r="K60" s="51"/>
    </row>
    <row r="61" s="52" customFormat="true" ht="47.25" hidden="false" customHeight="true" outlineLevel="0" collapsed="false">
      <c r="A61" s="23" t="s">
        <v>11</v>
      </c>
      <c r="B61" s="57" t="s">
        <v>48</v>
      </c>
      <c r="C61" s="61" t="s">
        <v>106</v>
      </c>
      <c r="D61" s="39" t="n">
        <v>2121150</v>
      </c>
      <c r="E61" s="39"/>
      <c r="F61" s="39"/>
      <c r="G61" s="38" t="s">
        <v>107</v>
      </c>
      <c r="H61" s="38" t="s">
        <v>108</v>
      </c>
      <c r="I61" s="36" t="s">
        <v>109</v>
      </c>
      <c r="J61" s="50"/>
      <c r="K61" s="51"/>
    </row>
    <row r="62" s="52" customFormat="true" ht="30" hidden="false" customHeight="true" outlineLevel="0" collapsed="false">
      <c r="A62" s="23"/>
      <c r="B62" s="57"/>
      <c r="C62" s="61" t="s">
        <v>110</v>
      </c>
      <c r="D62" s="39" t="n">
        <f aca="false">345000+155000</f>
        <v>500000</v>
      </c>
      <c r="E62" s="39"/>
      <c r="F62" s="39"/>
      <c r="G62" s="38"/>
      <c r="H62" s="38"/>
      <c r="I62" s="36"/>
      <c r="J62" s="50"/>
      <c r="K62" s="51"/>
    </row>
    <row r="63" s="52" customFormat="true" ht="15.75" hidden="false" customHeight="false" outlineLevel="0" collapsed="false">
      <c r="A63" s="48" t="s">
        <v>75</v>
      </c>
      <c r="B63" s="48"/>
      <c r="C63" s="48"/>
      <c r="D63" s="39" t="n">
        <v>0</v>
      </c>
      <c r="E63" s="39" t="n">
        <v>0</v>
      </c>
      <c r="F63" s="39"/>
      <c r="G63" s="36" t="s">
        <v>76</v>
      </c>
      <c r="H63" s="36" t="s">
        <v>76</v>
      </c>
      <c r="I63" s="36"/>
      <c r="J63" s="50"/>
      <c r="K63" s="51"/>
    </row>
    <row r="64" s="52" customFormat="true" ht="15.75" hidden="false" customHeight="false" outlineLevel="0" collapsed="false">
      <c r="A64" s="49" t="s">
        <v>38</v>
      </c>
      <c r="B64" s="49"/>
      <c r="C64" s="49"/>
      <c r="D64" s="58" t="n">
        <f aca="false">SUM(D61:D63)</f>
        <v>2621150</v>
      </c>
      <c r="E64" s="58" t="n">
        <f aca="false">SUM(E61:E63)</f>
        <v>0</v>
      </c>
      <c r="F64" s="58" t="n">
        <f aca="false">SUM(F61:F63)</f>
        <v>0</v>
      </c>
      <c r="G64" s="36" t="s">
        <v>76</v>
      </c>
      <c r="H64" s="36" t="s">
        <v>76</v>
      </c>
      <c r="I64" s="36"/>
      <c r="J64" s="50"/>
      <c r="K64" s="51"/>
    </row>
    <row r="65" s="52" customFormat="true" ht="44.25" hidden="false" customHeight="true" outlineLevel="0" collapsed="false">
      <c r="A65" s="43" t="s">
        <v>111</v>
      </c>
      <c r="B65" s="43"/>
      <c r="C65" s="43"/>
      <c r="D65" s="43"/>
      <c r="E65" s="43"/>
      <c r="F65" s="43"/>
      <c r="G65" s="43"/>
      <c r="H65" s="43"/>
      <c r="I65" s="43"/>
      <c r="J65" s="50"/>
      <c r="K65" s="51"/>
    </row>
    <row r="66" s="52" customFormat="true" ht="47.25" hidden="false" customHeight="true" outlineLevel="0" collapsed="false">
      <c r="A66" s="23" t="s">
        <v>11</v>
      </c>
      <c r="B66" s="57" t="s">
        <v>67</v>
      </c>
      <c r="C66" s="23" t="s">
        <v>112</v>
      </c>
      <c r="D66" s="39" t="n">
        <v>559880</v>
      </c>
      <c r="E66" s="39"/>
      <c r="F66" s="39"/>
      <c r="G66" s="38" t="s">
        <v>113</v>
      </c>
      <c r="H66" s="38" t="s">
        <v>108</v>
      </c>
      <c r="I66" s="36" t="s">
        <v>109</v>
      </c>
      <c r="J66" s="50"/>
      <c r="K66" s="51"/>
    </row>
    <row r="67" s="52" customFormat="true" ht="46.5" hidden="false" customHeight="true" outlineLevel="0" collapsed="false">
      <c r="A67" s="23"/>
      <c r="B67" s="57"/>
      <c r="C67" s="23" t="s">
        <v>114</v>
      </c>
      <c r="D67" s="39" t="n">
        <f aca="false">15000+98500</f>
        <v>113500</v>
      </c>
      <c r="E67" s="39"/>
      <c r="F67" s="39"/>
      <c r="G67" s="38"/>
      <c r="H67" s="38"/>
      <c r="I67" s="36"/>
      <c r="J67" s="50"/>
      <c r="K67" s="51"/>
    </row>
    <row r="68" s="52" customFormat="true" ht="15.75" hidden="false" customHeight="false" outlineLevel="0" collapsed="false">
      <c r="A68" s="48" t="s">
        <v>75</v>
      </c>
      <c r="B68" s="48"/>
      <c r="C68" s="48"/>
      <c r="D68" s="39" t="n">
        <v>0</v>
      </c>
      <c r="E68" s="39" t="n">
        <v>0</v>
      </c>
      <c r="F68" s="39"/>
      <c r="G68" s="36" t="s">
        <v>76</v>
      </c>
      <c r="H68" s="36" t="s">
        <v>76</v>
      </c>
      <c r="I68" s="36"/>
      <c r="J68" s="50"/>
      <c r="K68" s="51"/>
    </row>
    <row r="69" s="52" customFormat="true" ht="24.75" hidden="false" customHeight="true" outlineLevel="0" collapsed="false">
      <c r="A69" s="49" t="s">
        <v>38</v>
      </c>
      <c r="B69" s="49"/>
      <c r="C69" s="49"/>
      <c r="D69" s="58" t="n">
        <f aca="false">SUM(D66:D68)</f>
        <v>673380</v>
      </c>
      <c r="E69" s="58" t="n">
        <f aca="false">SUM(E66:E68)</f>
        <v>0</v>
      </c>
      <c r="F69" s="58" t="n">
        <f aca="false">SUM(F66:F68)</f>
        <v>0</v>
      </c>
      <c r="G69" s="36" t="s">
        <v>76</v>
      </c>
      <c r="H69" s="36" t="s">
        <v>76</v>
      </c>
      <c r="I69" s="36"/>
      <c r="J69" s="50"/>
      <c r="K69" s="51"/>
    </row>
    <row r="70" s="52" customFormat="true" ht="48" hidden="false" customHeight="true" outlineLevel="0" collapsed="false">
      <c r="A70" s="43" t="s">
        <v>115</v>
      </c>
      <c r="B70" s="43"/>
      <c r="C70" s="43"/>
      <c r="D70" s="43"/>
      <c r="E70" s="43"/>
      <c r="F70" s="43"/>
      <c r="G70" s="43"/>
      <c r="H70" s="43"/>
      <c r="I70" s="43"/>
      <c r="J70" s="50"/>
      <c r="K70" s="51"/>
    </row>
    <row r="71" s="52" customFormat="true" ht="37.5" hidden="false" customHeight="true" outlineLevel="0" collapsed="false">
      <c r="A71" s="23" t="s">
        <v>11</v>
      </c>
      <c r="B71" s="57" t="s">
        <v>67</v>
      </c>
      <c r="C71" s="23" t="s">
        <v>116</v>
      </c>
      <c r="D71" s="39" t="n">
        <v>559020</v>
      </c>
      <c r="E71" s="39"/>
      <c r="F71" s="39"/>
      <c r="G71" s="38" t="s">
        <v>117</v>
      </c>
      <c r="H71" s="38" t="s">
        <v>108</v>
      </c>
      <c r="I71" s="36" t="s">
        <v>109</v>
      </c>
      <c r="J71" s="50"/>
      <c r="K71" s="51"/>
    </row>
    <row r="72" s="52" customFormat="true" ht="37.5" hidden="false" customHeight="true" outlineLevel="0" collapsed="false">
      <c r="A72" s="23"/>
      <c r="B72" s="57"/>
      <c r="C72" s="23" t="s">
        <v>118</v>
      </c>
      <c r="D72" s="39" t="n">
        <f aca="false">15000+98500</f>
        <v>113500</v>
      </c>
      <c r="E72" s="39"/>
      <c r="F72" s="39"/>
      <c r="G72" s="38"/>
      <c r="H72" s="38"/>
      <c r="I72" s="36"/>
      <c r="J72" s="50"/>
      <c r="K72" s="51"/>
    </row>
    <row r="73" s="52" customFormat="true" ht="26.25" hidden="false" customHeight="true" outlineLevel="0" collapsed="false">
      <c r="A73" s="48" t="s">
        <v>75</v>
      </c>
      <c r="B73" s="48"/>
      <c r="C73" s="48"/>
      <c r="D73" s="39" t="n">
        <v>0</v>
      </c>
      <c r="E73" s="39" t="n">
        <v>0</v>
      </c>
      <c r="F73" s="39"/>
      <c r="G73" s="36" t="s">
        <v>76</v>
      </c>
      <c r="H73" s="36" t="s">
        <v>76</v>
      </c>
      <c r="I73" s="36"/>
      <c r="J73" s="50"/>
      <c r="K73" s="51"/>
    </row>
    <row r="74" s="52" customFormat="true" ht="26.25" hidden="false" customHeight="true" outlineLevel="0" collapsed="false">
      <c r="A74" s="49" t="s">
        <v>38</v>
      </c>
      <c r="B74" s="49"/>
      <c r="C74" s="49"/>
      <c r="D74" s="58" t="n">
        <f aca="false">SUM(D71:D73)</f>
        <v>672520</v>
      </c>
      <c r="E74" s="58" t="n">
        <f aca="false">SUM(E71:E73)</f>
        <v>0</v>
      </c>
      <c r="F74" s="58" t="n">
        <f aca="false">SUM(F71:F73)</f>
        <v>0</v>
      </c>
      <c r="G74" s="36" t="s">
        <v>76</v>
      </c>
      <c r="H74" s="36" t="s">
        <v>76</v>
      </c>
      <c r="I74" s="36"/>
      <c r="J74" s="50"/>
      <c r="K74" s="51"/>
    </row>
    <row r="75" s="52" customFormat="true" ht="53.25" hidden="false" customHeight="true" outlineLevel="0" collapsed="false">
      <c r="A75" s="43" t="s">
        <v>119</v>
      </c>
      <c r="B75" s="43"/>
      <c r="C75" s="43"/>
      <c r="D75" s="43"/>
      <c r="E75" s="43"/>
      <c r="F75" s="43"/>
      <c r="G75" s="43"/>
      <c r="H75" s="43"/>
      <c r="I75" s="43"/>
      <c r="J75" s="50"/>
      <c r="K75" s="51"/>
    </row>
    <row r="76" s="52" customFormat="true" ht="95.25" hidden="false" customHeight="true" outlineLevel="0" collapsed="false">
      <c r="A76" s="23" t="s">
        <v>11</v>
      </c>
      <c r="B76" s="62" t="s">
        <v>46</v>
      </c>
      <c r="C76" s="23" t="s">
        <v>120</v>
      </c>
      <c r="D76" s="39" t="n">
        <v>118000</v>
      </c>
      <c r="E76" s="39"/>
      <c r="F76" s="39"/>
      <c r="G76" s="40" t="s">
        <v>121</v>
      </c>
      <c r="H76" s="38" t="s">
        <v>80</v>
      </c>
      <c r="I76" s="36" t="s">
        <v>122</v>
      </c>
      <c r="J76" s="50"/>
      <c r="K76" s="51"/>
    </row>
    <row r="77" s="52" customFormat="true" ht="15.75" hidden="false" customHeight="false" outlineLevel="0" collapsed="false">
      <c r="A77" s="48" t="s">
        <v>75</v>
      </c>
      <c r="B77" s="48"/>
      <c r="C77" s="48"/>
      <c r="D77" s="39" t="n">
        <v>0</v>
      </c>
      <c r="E77" s="39" t="n">
        <v>0</v>
      </c>
      <c r="F77" s="39"/>
      <c r="G77" s="36" t="s">
        <v>76</v>
      </c>
      <c r="H77" s="36" t="s">
        <v>76</v>
      </c>
      <c r="I77" s="36"/>
      <c r="J77" s="50"/>
      <c r="K77" s="51"/>
    </row>
    <row r="78" s="52" customFormat="true" ht="15.75" hidden="false" customHeight="false" outlineLevel="0" collapsed="false">
      <c r="A78" s="49" t="s">
        <v>38</v>
      </c>
      <c r="B78" s="49"/>
      <c r="C78" s="49"/>
      <c r="D78" s="58" t="n">
        <f aca="false">SUM(D76:D77)</f>
        <v>118000</v>
      </c>
      <c r="E78" s="58" t="n">
        <f aca="false">SUM(E76:E77)</f>
        <v>0</v>
      </c>
      <c r="F78" s="58" t="n">
        <f aca="false">SUM(F76:F77)</f>
        <v>0</v>
      </c>
      <c r="G78" s="36" t="s">
        <v>76</v>
      </c>
      <c r="H78" s="36" t="s">
        <v>76</v>
      </c>
      <c r="I78" s="36"/>
      <c r="J78" s="50" t="n">
        <v>118000</v>
      </c>
      <c r="K78" s="51" t="n">
        <f aca="false">J78=D78</f>
        <v>1</v>
      </c>
    </row>
    <row r="79" customFormat="false" ht="35.25" hidden="false" customHeight="true" outlineLevel="0" collapsed="false">
      <c r="A79" s="37" t="s">
        <v>123</v>
      </c>
      <c r="B79" s="37"/>
      <c r="C79" s="37"/>
      <c r="D79" s="37"/>
      <c r="E79" s="37"/>
      <c r="F79" s="37"/>
      <c r="G79" s="37"/>
      <c r="H79" s="37"/>
      <c r="I79" s="37"/>
    </row>
    <row r="80" customFormat="false" ht="41.25" hidden="false" customHeight="true" outlineLevel="0" collapsed="false">
      <c r="A80" s="37" t="s">
        <v>124</v>
      </c>
      <c r="B80" s="37"/>
      <c r="C80" s="37"/>
      <c r="D80" s="37"/>
      <c r="E80" s="37"/>
      <c r="F80" s="37"/>
      <c r="G80" s="37"/>
      <c r="H80" s="37"/>
      <c r="I80" s="37"/>
    </row>
    <row r="81" customFormat="false" ht="63" hidden="false" customHeight="true" outlineLevel="0" collapsed="false">
      <c r="A81" s="19" t="s">
        <v>11</v>
      </c>
      <c r="B81" s="62" t="s">
        <v>87</v>
      </c>
      <c r="C81" s="19" t="s">
        <v>125</v>
      </c>
      <c r="D81" s="39" t="n">
        <v>1310216.75</v>
      </c>
      <c r="E81" s="39"/>
      <c r="F81" s="39"/>
      <c r="G81" s="40" t="s">
        <v>126</v>
      </c>
      <c r="H81" s="60" t="s">
        <v>108</v>
      </c>
      <c r="I81" s="36" t="s">
        <v>127</v>
      </c>
    </row>
    <row r="82" customFormat="false" ht="63" hidden="false" customHeight="false" outlineLevel="0" collapsed="false">
      <c r="A82" s="19" t="s">
        <v>128</v>
      </c>
      <c r="B82" s="62" t="s">
        <v>59</v>
      </c>
      <c r="C82" s="19" t="s">
        <v>125</v>
      </c>
      <c r="D82" s="39" t="n">
        <v>996352.76</v>
      </c>
      <c r="E82" s="39"/>
      <c r="F82" s="39"/>
      <c r="G82" s="40" t="s">
        <v>126</v>
      </c>
      <c r="H82" s="60" t="s">
        <v>108</v>
      </c>
      <c r="I82" s="36"/>
    </row>
    <row r="83" customFormat="false" ht="31.5" hidden="false" customHeight="false" outlineLevel="0" collapsed="false">
      <c r="A83" s="19" t="s">
        <v>129</v>
      </c>
      <c r="B83" s="56" t="s">
        <v>91</v>
      </c>
      <c r="C83" s="19" t="s">
        <v>125</v>
      </c>
      <c r="D83" s="39" t="n">
        <v>119979.91</v>
      </c>
      <c r="E83" s="39"/>
      <c r="F83" s="39"/>
      <c r="G83" s="40" t="s">
        <v>130</v>
      </c>
      <c r="H83" s="60" t="s">
        <v>108</v>
      </c>
      <c r="I83" s="36"/>
    </row>
    <row r="84" customFormat="false" ht="47.25" hidden="false" customHeight="false" outlineLevel="0" collapsed="false">
      <c r="A84" s="19" t="s">
        <v>131</v>
      </c>
      <c r="B84" s="38" t="s">
        <v>66</v>
      </c>
      <c r="C84" s="19" t="s">
        <v>125</v>
      </c>
      <c r="D84" s="39" t="n">
        <v>73000</v>
      </c>
      <c r="E84" s="39"/>
      <c r="F84" s="39"/>
      <c r="G84" s="38" t="s">
        <v>132</v>
      </c>
      <c r="H84" s="38" t="s">
        <v>44</v>
      </c>
      <c r="I84" s="36"/>
    </row>
    <row r="85" customFormat="false" ht="15.75" hidden="false" customHeight="false" outlineLevel="0" collapsed="false">
      <c r="A85" s="48" t="s">
        <v>75</v>
      </c>
      <c r="B85" s="48"/>
      <c r="C85" s="48"/>
      <c r="D85" s="39" t="n">
        <v>0</v>
      </c>
      <c r="E85" s="39" t="n">
        <v>0</v>
      </c>
      <c r="F85" s="39"/>
      <c r="G85" s="36" t="s">
        <v>76</v>
      </c>
      <c r="H85" s="36" t="s">
        <v>76</v>
      </c>
      <c r="I85" s="36"/>
    </row>
    <row r="86" customFormat="false" ht="15.75" hidden="false" customHeight="false" outlineLevel="0" collapsed="false">
      <c r="A86" s="49" t="s">
        <v>38</v>
      </c>
      <c r="B86" s="49"/>
      <c r="C86" s="49"/>
      <c r="D86" s="42" t="n">
        <f aca="false">SUM(D81:D85)</f>
        <v>2499549.42</v>
      </c>
      <c r="E86" s="42" t="n">
        <f aca="false">SUM(E81:E85)</f>
        <v>0</v>
      </c>
      <c r="F86" s="42" t="n">
        <f aca="false">SUM(F81:F85)</f>
        <v>0</v>
      </c>
      <c r="G86" s="36" t="s">
        <v>76</v>
      </c>
      <c r="H86" s="36" t="s">
        <v>76</v>
      </c>
      <c r="I86" s="36"/>
      <c r="J86" s="33" t="n">
        <v>2499549.42</v>
      </c>
      <c r="K86" s="30" t="n">
        <f aca="false">J86=D86</f>
        <v>1</v>
      </c>
      <c r="L86" s="30" t="n">
        <v>0</v>
      </c>
    </row>
    <row r="87" customFormat="false" ht="32.25" hidden="false" customHeight="true" outlineLevel="0" collapsed="false">
      <c r="A87" s="43" t="s">
        <v>133</v>
      </c>
      <c r="B87" s="43"/>
      <c r="C87" s="43"/>
      <c r="D87" s="43"/>
      <c r="E87" s="43"/>
      <c r="F87" s="43"/>
      <c r="G87" s="43"/>
      <c r="H87" s="43"/>
      <c r="I87" s="43"/>
    </row>
    <row r="88" customFormat="false" ht="44.25" hidden="false" customHeight="true" outlineLevel="0" collapsed="false">
      <c r="A88" s="36" t="n">
        <v>1</v>
      </c>
      <c r="B88" s="46" t="s">
        <v>53</v>
      </c>
      <c r="C88" s="19" t="s">
        <v>134</v>
      </c>
      <c r="D88" s="39" t="n">
        <v>578730</v>
      </c>
      <c r="E88" s="39"/>
      <c r="F88" s="39"/>
      <c r="G88" s="38" t="s">
        <v>135</v>
      </c>
      <c r="H88" s="38" t="s">
        <v>44</v>
      </c>
      <c r="I88" s="36" t="s">
        <v>136</v>
      </c>
    </row>
    <row r="89" customFormat="false" ht="54.75" hidden="false" customHeight="true" outlineLevel="0" collapsed="false">
      <c r="A89" s="36" t="n">
        <v>2</v>
      </c>
      <c r="B89" s="56" t="s">
        <v>91</v>
      </c>
      <c r="C89" s="19" t="s">
        <v>134</v>
      </c>
      <c r="D89" s="39" t="n">
        <v>566219.98</v>
      </c>
      <c r="E89" s="39"/>
      <c r="F89" s="39"/>
      <c r="G89" s="38" t="s">
        <v>137</v>
      </c>
      <c r="H89" s="38" t="s">
        <v>44</v>
      </c>
      <c r="I89" s="36"/>
    </row>
    <row r="90" customFormat="false" ht="63" hidden="false" customHeight="true" outlineLevel="0" collapsed="false">
      <c r="A90" s="36" t="n">
        <v>3</v>
      </c>
      <c r="B90" s="38" t="s">
        <v>67</v>
      </c>
      <c r="C90" s="19" t="s">
        <v>134</v>
      </c>
      <c r="D90" s="39" t="n">
        <v>599975.01</v>
      </c>
      <c r="E90" s="39"/>
      <c r="F90" s="39"/>
      <c r="G90" s="38" t="s">
        <v>138</v>
      </c>
      <c r="H90" s="38" t="s">
        <v>44</v>
      </c>
      <c r="I90" s="36"/>
    </row>
    <row r="91" customFormat="false" ht="48" hidden="false" customHeight="true" outlineLevel="0" collapsed="false">
      <c r="A91" s="36" t="n">
        <v>4</v>
      </c>
      <c r="B91" s="38" t="s">
        <v>66</v>
      </c>
      <c r="C91" s="19" t="s">
        <v>134</v>
      </c>
      <c r="D91" s="39" t="n">
        <v>70000</v>
      </c>
      <c r="E91" s="39"/>
      <c r="F91" s="39"/>
      <c r="G91" s="38" t="s">
        <v>139</v>
      </c>
      <c r="H91" s="38" t="s">
        <v>44</v>
      </c>
      <c r="I91" s="36"/>
    </row>
    <row r="92" customFormat="false" ht="34.5" hidden="false" customHeight="true" outlineLevel="0" collapsed="false">
      <c r="A92" s="36" t="n">
        <v>5</v>
      </c>
      <c r="B92" s="38" t="s">
        <v>64</v>
      </c>
      <c r="C92" s="19" t="s">
        <v>134</v>
      </c>
      <c r="D92" s="39" t="n">
        <v>300300.68</v>
      </c>
      <c r="E92" s="39"/>
      <c r="F92" s="39"/>
      <c r="G92" s="38" t="s">
        <v>140</v>
      </c>
      <c r="H92" s="38" t="s">
        <v>44</v>
      </c>
      <c r="I92" s="36"/>
    </row>
    <row r="93" customFormat="false" ht="57.75" hidden="false" customHeight="true" outlineLevel="0" collapsed="false">
      <c r="A93" s="36" t="n">
        <v>6</v>
      </c>
      <c r="B93" s="62" t="s">
        <v>87</v>
      </c>
      <c r="C93" s="19" t="s">
        <v>134</v>
      </c>
      <c r="D93" s="39" t="n">
        <v>490143</v>
      </c>
      <c r="E93" s="39"/>
      <c r="F93" s="39"/>
      <c r="G93" s="40" t="s">
        <v>141</v>
      </c>
      <c r="H93" s="38" t="s">
        <v>44</v>
      </c>
      <c r="I93" s="36"/>
    </row>
    <row r="94" customFormat="false" ht="31.5" hidden="false" customHeight="false" outlineLevel="0" collapsed="false">
      <c r="A94" s="36" t="n">
        <v>7</v>
      </c>
      <c r="B94" s="38" t="s">
        <v>55</v>
      </c>
      <c r="C94" s="19" t="s">
        <v>134</v>
      </c>
      <c r="D94" s="39" t="n">
        <v>116313</v>
      </c>
      <c r="E94" s="39"/>
      <c r="F94" s="39"/>
      <c r="G94" s="38" t="s">
        <v>142</v>
      </c>
      <c r="H94" s="38" t="s">
        <v>44</v>
      </c>
      <c r="I94" s="36"/>
    </row>
    <row r="95" customFormat="false" ht="47.25" hidden="false" customHeight="false" outlineLevel="0" collapsed="false">
      <c r="A95" s="36" t="n">
        <v>8</v>
      </c>
      <c r="B95" s="38" t="s">
        <v>143</v>
      </c>
      <c r="C95" s="19" t="s">
        <v>134</v>
      </c>
      <c r="D95" s="39" t="n">
        <v>363757.77</v>
      </c>
      <c r="E95" s="39"/>
      <c r="F95" s="39"/>
      <c r="G95" s="38" t="s">
        <v>144</v>
      </c>
      <c r="H95" s="38" t="s">
        <v>44</v>
      </c>
      <c r="I95" s="36"/>
    </row>
    <row r="96" customFormat="false" ht="47.25" hidden="false" customHeight="true" outlineLevel="0" collapsed="false">
      <c r="A96" s="36" t="n">
        <v>9</v>
      </c>
      <c r="B96" s="38" t="s">
        <v>64</v>
      </c>
      <c r="C96" s="19" t="s">
        <v>134</v>
      </c>
      <c r="D96" s="39" t="n">
        <v>78360</v>
      </c>
      <c r="E96" s="39"/>
      <c r="F96" s="39"/>
      <c r="G96" s="38" t="s">
        <v>145</v>
      </c>
      <c r="H96" s="38" t="s">
        <v>44</v>
      </c>
      <c r="I96" s="36" t="s">
        <v>136</v>
      </c>
    </row>
    <row r="97" customFormat="false" ht="31.5" hidden="false" customHeight="false" outlineLevel="0" collapsed="false">
      <c r="A97" s="36" t="n">
        <v>10</v>
      </c>
      <c r="B97" s="38" t="s">
        <v>146</v>
      </c>
      <c r="C97" s="19" t="s">
        <v>134</v>
      </c>
      <c r="D97" s="39" t="n">
        <v>120125</v>
      </c>
      <c r="E97" s="39"/>
      <c r="F97" s="39"/>
      <c r="G97" s="38" t="s">
        <v>147</v>
      </c>
      <c r="H97" s="38" t="s">
        <v>44</v>
      </c>
      <c r="I97" s="36"/>
    </row>
    <row r="98" customFormat="false" ht="47.25" hidden="false" customHeight="false" outlineLevel="0" collapsed="false">
      <c r="A98" s="36" t="n">
        <v>11</v>
      </c>
      <c r="B98" s="38" t="s">
        <v>66</v>
      </c>
      <c r="C98" s="19" t="s">
        <v>134</v>
      </c>
      <c r="D98" s="39" t="n">
        <v>20000</v>
      </c>
      <c r="E98" s="39"/>
      <c r="F98" s="39"/>
      <c r="G98" s="38" t="s">
        <v>148</v>
      </c>
      <c r="H98" s="38" t="s">
        <v>44</v>
      </c>
      <c r="I98" s="36"/>
    </row>
    <row r="99" customFormat="false" ht="31.5" hidden="false" customHeight="false" outlineLevel="0" collapsed="false">
      <c r="A99" s="36" t="n">
        <v>12</v>
      </c>
      <c r="B99" s="38" t="s">
        <v>66</v>
      </c>
      <c r="C99" s="19" t="s">
        <v>134</v>
      </c>
      <c r="D99" s="39" t="n">
        <v>168288.94</v>
      </c>
      <c r="E99" s="39"/>
      <c r="F99" s="39"/>
      <c r="G99" s="38" t="s">
        <v>145</v>
      </c>
      <c r="H99" s="38" t="s">
        <v>44</v>
      </c>
      <c r="I99" s="36"/>
    </row>
    <row r="100" customFormat="false" ht="31.5" hidden="false" customHeight="false" outlineLevel="0" collapsed="false">
      <c r="A100" s="36" t="n">
        <v>13</v>
      </c>
      <c r="B100" s="38" t="s">
        <v>66</v>
      </c>
      <c r="C100" s="19" t="s">
        <v>134</v>
      </c>
      <c r="D100" s="39" t="n">
        <v>1251598.92</v>
      </c>
      <c r="E100" s="39"/>
      <c r="F100" s="39"/>
      <c r="G100" s="38" t="s">
        <v>149</v>
      </c>
      <c r="H100" s="38" t="s">
        <v>44</v>
      </c>
      <c r="I100" s="36"/>
    </row>
    <row r="101" customFormat="false" ht="31.5" hidden="false" customHeight="false" outlineLevel="0" collapsed="false">
      <c r="A101" s="36" t="n">
        <v>14</v>
      </c>
      <c r="B101" s="38" t="s">
        <v>93</v>
      </c>
      <c r="C101" s="19" t="s">
        <v>134</v>
      </c>
      <c r="D101" s="39" t="n">
        <v>1087453.26</v>
      </c>
      <c r="E101" s="39"/>
      <c r="F101" s="39"/>
      <c r="G101" s="38" t="s">
        <v>150</v>
      </c>
      <c r="H101" s="38" t="s">
        <v>44</v>
      </c>
      <c r="I101" s="36"/>
    </row>
    <row r="102" customFormat="false" ht="47.25" hidden="false" customHeight="false" outlineLevel="0" collapsed="false">
      <c r="A102" s="36" t="n">
        <v>15</v>
      </c>
      <c r="B102" s="38" t="s">
        <v>93</v>
      </c>
      <c r="C102" s="19" t="s">
        <v>134</v>
      </c>
      <c r="D102" s="39" t="n">
        <v>40000</v>
      </c>
      <c r="E102" s="39"/>
      <c r="F102" s="39"/>
      <c r="G102" s="38" t="s">
        <v>151</v>
      </c>
      <c r="H102" s="38" t="s">
        <v>44</v>
      </c>
      <c r="I102" s="36"/>
    </row>
    <row r="103" customFormat="false" ht="47.25" hidden="false" customHeight="false" outlineLevel="0" collapsed="false">
      <c r="A103" s="36" t="n">
        <v>16</v>
      </c>
      <c r="B103" s="38" t="s">
        <v>59</v>
      </c>
      <c r="C103" s="19" t="s">
        <v>134</v>
      </c>
      <c r="D103" s="39" t="n">
        <v>35000</v>
      </c>
      <c r="E103" s="39"/>
      <c r="F103" s="39"/>
      <c r="G103" s="38" t="s">
        <v>151</v>
      </c>
      <c r="H103" s="38" t="s">
        <v>44</v>
      </c>
      <c r="I103" s="36"/>
    </row>
    <row r="104" customFormat="false" ht="47.25" hidden="false" customHeight="false" outlineLevel="0" collapsed="false">
      <c r="A104" s="36" t="n">
        <v>17</v>
      </c>
      <c r="B104" s="38" t="s">
        <v>152</v>
      </c>
      <c r="C104" s="19" t="s">
        <v>134</v>
      </c>
      <c r="D104" s="39" t="n">
        <v>42000</v>
      </c>
      <c r="E104" s="39"/>
      <c r="F104" s="39"/>
      <c r="G104" s="38" t="s">
        <v>151</v>
      </c>
      <c r="H104" s="38" t="s">
        <v>44</v>
      </c>
      <c r="I104" s="36"/>
    </row>
    <row r="105" customFormat="false" ht="47.25" hidden="false" customHeight="false" outlineLevel="0" collapsed="false">
      <c r="A105" s="36" t="n">
        <v>18</v>
      </c>
      <c r="B105" s="38" t="s">
        <v>55</v>
      </c>
      <c r="C105" s="19" t="s">
        <v>134</v>
      </c>
      <c r="D105" s="39" t="n">
        <v>30000</v>
      </c>
      <c r="E105" s="39"/>
      <c r="F105" s="39"/>
      <c r="G105" s="38" t="s">
        <v>151</v>
      </c>
      <c r="H105" s="38" t="s">
        <v>44</v>
      </c>
      <c r="I105" s="36"/>
    </row>
    <row r="106" customFormat="false" ht="47.25" hidden="false" customHeight="false" outlineLevel="0" collapsed="false">
      <c r="A106" s="36" t="n">
        <v>19</v>
      </c>
      <c r="B106" s="38" t="s">
        <v>153</v>
      </c>
      <c r="C106" s="19" t="s">
        <v>134</v>
      </c>
      <c r="D106" s="39" t="n">
        <v>40000</v>
      </c>
      <c r="E106" s="39"/>
      <c r="F106" s="39"/>
      <c r="G106" s="38" t="s">
        <v>151</v>
      </c>
      <c r="H106" s="38" t="s">
        <v>44</v>
      </c>
      <c r="I106" s="36"/>
    </row>
    <row r="107" customFormat="false" ht="47.25" hidden="false" customHeight="false" outlineLevel="0" collapsed="false">
      <c r="A107" s="36" t="n">
        <v>20</v>
      </c>
      <c r="B107" s="38" t="s">
        <v>154</v>
      </c>
      <c r="C107" s="19" t="s">
        <v>134</v>
      </c>
      <c r="D107" s="39" t="n">
        <v>68000</v>
      </c>
      <c r="E107" s="39"/>
      <c r="F107" s="39"/>
      <c r="G107" s="38" t="s">
        <v>151</v>
      </c>
      <c r="H107" s="38" t="s">
        <v>44</v>
      </c>
      <c r="I107" s="36"/>
    </row>
    <row r="108" customFormat="false" ht="47.25" hidden="false" customHeight="false" outlineLevel="0" collapsed="false">
      <c r="A108" s="36" t="n">
        <v>21</v>
      </c>
      <c r="B108" s="38" t="s">
        <v>41</v>
      </c>
      <c r="C108" s="19" t="s">
        <v>134</v>
      </c>
      <c r="D108" s="39" t="n">
        <v>20000</v>
      </c>
      <c r="E108" s="39"/>
      <c r="F108" s="39"/>
      <c r="G108" s="38" t="s">
        <v>151</v>
      </c>
      <c r="H108" s="38" t="s">
        <v>44</v>
      </c>
      <c r="I108" s="36"/>
    </row>
    <row r="109" customFormat="false" ht="15.75" hidden="false" customHeight="false" outlineLevel="0" collapsed="false">
      <c r="A109" s="48" t="s">
        <v>75</v>
      </c>
      <c r="B109" s="48"/>
      <c r="C109" s="48"/>
      <c r="D109" s="47" t="n">
        <v>103.11</v>
      </c>
      <c r="E109" s="47" t="n">
        <v>0</v>
      </c>
      <c r="F109" s="47"/>
      <c r="G109" s="36" t="s">
        <v>76</v>
      </c>
      <c r="H109" s="36" t="s">
        <v>76</v>
      </c>
      <c r="I109" s="36"/>
    </row>
    <row r="110" customFormat="false" ht="15.75" hidden="false" customHeight="false" outlineLevel="0" collapsed="false">
      <c r="A110" s="49" t="s">
        <v>38</v>
      </c>
      <c r="B110" s="49"/>
      <c r="C110" s="49"/>
      <c r="D110" s="42" t="n">
        <f aca="false">SUM(D88:D109)</f>
        <v>6086368.67</v>
      </c>
      <c r="E110" s="42" t="n">
        <f aca="false">SUM(E88:E109)</f>
        <v>0</v>
      </c>
      <c r="F110" s="42" t="n">
        <f aca="false">SUM(F88:F109)</f>
        <v>0</v>
      </c>
      <c r="G110" s="36" t="s">
        <v>76</v>
      </c>
      <c r="H110" s="36" t="s">
        <v>76</v>
      </c>
      <c r="I110" s="36"/>
      <c r="J110" s="33" t="n">
        <v>6086368.67</v>
      </c>
      <c r="K110" s="30" t="n">
        <f aca="false">J110=D110</f>
        <v>1</v>
      </c>
    </row>
    <row r="111" customFormat="false" ht="33.75" hidden="false" customHeight="true" outlineLevel="0" collapsed="false">
      <c r="A111" s="37" t="s">
        <v>155</v>
      </c>
      <c r="B111" s="37"/>
      <c r="C111" s="37"/>
      <c r="D111" s="37"/>
      <c r="E111" s="37"/>
      <c r="F111" s="37"/>
      <c r="G111" s="37"/>
      <c r="H111" s="37"/>
      <c r="I111" s="37"/>
    </row>
    <row r="112" customFormat="false" ht="33.75" hidden="false" customHeight="true" outlineLevel="0" collapsed="false">
      <c r="A112" s="37" t="s">
        <v>156</v>
      </c>
      <c r="B112" s="37"/>
      <c r="C112" s="37"/>
      <c r="D112" s="37"/>
      <c r="E112" s="37"/>
      <c r="F112" s="37"/>
      <c r="G112" s="37"/>
      <c r="H112" s="37"/>
      <c r="I112" s="37"/>
    </row>
    <row r="113" customFormat="false" ht="15.75" hidden="false" customHeight="true" outlineLevel="0" collapsed="false">
      <c r="A113" s="36" t="n">
        <v>1</v>
      </c>
      <c r="B113" s="62" t="s">
        <v>157</v>
      </c>
      <c r="C113" s="19" t="s">
        <v>158</v>
      </c>
      <c r="D113" s="39" t="n">
        <v>1300772.4</v>
      </c>
      <c r="E113" s="39"/>
      <c r="F113" s="39"/>
      <c r="G113" s="38" t="s">
        <v>159</v>
      </c>
      <c r="H113" s="38" t="s">
        <v>80</v>
      </c>
      <c r="I113" s="36" t="s">
        <v>81</v>
      </c>
    </row>
    <row r="114" customFormat="false" ht="15.75" hidden="false" customHeight="false" outlineLevel="0" collapsed="false">
      <c r="A114" s="36" t="n">
        <v>2</v>
      </c>
      <c r="B114" s="62" t="s">
        <v>160</v>
      </c>
      <c r="C114" s="19" t="s">
        <v>158</v>
      </c>
      <c r="D114" s="39" t="n">
        <v>1371124</v>
      </c>
      <c r="E114" s="39"/>
      <c r="F114" s="39"/>
      <c r="G114" s="38" t="s">
        <v>159</v>
      </c>
      <c r="H114" s="38" t="s">
        <v>80</v>
      </c>
      <c r="I114" s="36"/>
    </row>
    <row r="115" customFormat="false" ht="15.75" hidden="false" customHeight="false" outlineLevel="0" collapsed="false">
      <c r="A115" s="36" t="n">
        <v>3</v>
      </c>
      <c r="B115" s="62" t="s">
        <v>161</v>
      </c>
      <c r="C115" s="19" t="s">
        <v>158</v>
      </c>
      <c r="D115" s="39" t="n">
        <v>1300772.4</v>
      </c>
      <c r="E115" s="39"/>
      <c r="F115" s="39"/>
      <c r="G115" s="38" t="s">
        <v>159</v>
      </c>
      <c r="H115" s="38" t="s">
        <v>80</v>
      </c>
      <c r="I115" s="36"/>
    </row>
    <row r="116" customFormat="false" ht="15.75" hidden="false" customHeight="false" outlineLevel="0" collapsed="false">
      <c r="A116" s="36" t="n">
        <v>4</v>
      </c>
      <c r="B116" s="62" t="s">
        <v>162</v>
      </c>
      <c r="C116" s="19" t="s">
        <v>158</v>
      </c>
      <c r="D116" s="39" t="n">
        <v>1371124</v>
      </c>
      <c r="E116" s="39"/>
      <c r="F116" s="39"/>
      <c r="G116" s="38" t="s">
        <v>159</v>
      </c>
      <c r="H116" s="38" t="s">
        <v>80</v>
      </c>
      <c r="I116" s="36"/>
    </row>
    <row r="117" customFormat="false" ht="15.75" hidden="false" customHeight="false" outlineLevel="0" collapsed="false">
      <c r="A117" s="36" t="n">
        <v>5</v>
      </c>
      <c r="B117" s="62" t="s">
        <v>163</v>
      </c>
      <c r="C117" s="19" t="s">
        <v>158</v>
      </c>
      <c r="D117" s="39" t="n">
        <v>1371124</v>
      </c>
      <c r="E117" s="39"/>
      <c r="F117" s="39"/>
      <c r="G117" s="38" t="s">
        <v>159</v>
      </c>
      <c r="H117" s="38" t="s">
        <v>80</v>
      </c>
      <c r="I117" s="36"/>
    </row>
    <row r="118" customFormat="false" ht="31.5" hidden="false" customHeight="false" outlineLevel="0" collapsed="false">
      <c r="A118" s="36" t="n">
        <v>6</v>
      </c>
      <c r="B118" s="62" t="s">
        <v>164</v>
      </c>
      <c r="C118" s="19" t="s">
        <v>158</v>
      </c>
      <c r="D118" s="39" t="n">
        <v>1300772.4</v>
      </c>
      <c r="E118" s="39"/>
      <c r="F118" s="39"/>
      <c r="G118" s="38" t="s">
        <v>159</v>
      </c>
      <c r="H118" s="38" t="s">
        <v>80</v>
      </c>
      <c r="I118" s="36"/>
    </row>
    <row r="119" customFormat="false" ht="31.5" hidden="false" customHeight="false" outlineLevel="0" collapsed="false">
      <c r="A119" s="36" t="n">
        <v>7</v>
      </c>
      <c r="B119" s="62" t="s">
        <v>165</v>
      </c>
      <c r="C119" s="19" t="s">
        <v>158</v>
      </c>
      <c r="D119" s="39" t="n">
        <v>1371124</v>
      </c>
      <c r="E119" s="39"/>
      <c r="F119" s="39"/>
      <c r="G119" s="38" t="s">
        <v>159</v>
      </c>
      <c r="H119" s="38" t="s">
        <v>80</v>
      </c>
      <c r="I119" s="36"/>
    </row>
    <row r="120" customFormat="false" ht="15.75" hidden="false" customHeight="false" outlineLevel="0" collapsed="false">
      <c r="A120" s="36" t="n">
        <v>8</v>
      </c>
      <c r="B120" s="62" t="s">
        <v>166</v>
      </c>
      <c r="C120" s="19" t="s">
        <v>158</v>
      </c>
      <c r="D120" s="39" t="n">
        <v>1300772.4</v>
      </c>
      <c r="E120" s="39"/>
      <c r="F120" s="39"/>
      <c r="G120" s="38" t="s">
        <v>159</v>
      </c>
      <c r="H120" s="38" t="s">
        <v>80</v>
      </c>
      <c r="I120" s="36"/>
    </row>
    <row r="121" customFormat="false" ht="15.75" hidden="false" customHeight="false" outlineLevel="0" collapsed="false">
      <c r="A121" s="36" t="n">
        <v>9</v>
      </c>
      <c r="B121" s="62" t="s">
        <v>167</v>
      </c>
      <c r="C121" s="19" t="s">
        <v>158</v>
      </c>
      <c r="D121" s="39" t="n">
        <v>1371124</v>
      </c>
      <c r="E121" s="39"/>
      <c r="F121" s="39"/>
      <c r="G121" s="38" t="s">
        <v>159</v>
      </c>
      <c r="H121" s="38" t="s">
        <v>80</v>
      </c>
      <c r="I121" s="36"/>
    </row>
    <row r="122" customFormat="false" ht="15.75" hidden="false" customHeight="false" outlineLevel="0" collapsed="false">
      <c r="A122" s="36" t="n">
        <v>10</v>
      </c>
      <c r="B122" s="62" t="s">
        <v>168</v>
      </c>
      <c r="C122" s="19" t="s">
        <v>158</v>
      </c>
      <c r="D122" s="39" t="n">
        <v>1300772.4</v>
      </c>
      <c r="E122" s="39"/>
      <c r="F122" s="39"/>
      <c r="G122" s="38" t="s">
        <v>159</v>
      </c>
      <c r="H122" s="38" t="s">
        <v>80</v>
      </c>
      <c r="I122" s="36"/>
    </row>
    <row r="123" customFormat="false" ht="31.5" hidden="false" customHeight="false" outlineLevel="0" collapsed="false">
      <c r="A123" s="36" t="n">
        <v>11</v>
      </c>
      <c r="B123" s="46" t="s">
        <v>169</v>
      </c>
      <c r="C123" s="19" t="s">
        <v>158</v>
      </c>
      <c r="D123" s="39" t="n">
        <v>1300772.4</v>
      </c>
      <c r="E123" s="39"/>
      <c r="F123" s="39"/>
      <c r="G123" s="38" t="s">
        <v>159</v>
      </c>
      <c r="H123" s="38" t="s">
        <v>80</v>
      </c>
      <c r="I123" s="36"/>
    </row>
    <row r="124" customFormat="false" ht="15.75" hidden="false" customHeight="true" outlineLevel="0" collapsed="false">
      <c r="A124" s="36" t="n">
        <v>12</v>
      </c>
      <c r="B124" s="62" t="s">
        <v>170</v>
      </c>
      <c r="C124" s="19" t="s">
        <v>158</v>
      </c>
      <c r="D124" s="39" t="n">
        <v>1300772.4</v>
      </c>
      <c r="E124" s="39"/>
      <c r="F124" s="39"/>
      <c r="G124" s="38" t="s">
        <v>159</v>
      </c>
      <c r="H124" s="38" t="s">
        <v>80</v>
      </c>
      <c r="I124" s="36" t="s">
        <v>81</v>
      </c>
    </row>
    <row r="125" customFormat="false" ht="15.75" hidden="false" customHeight="false" outlineLevel="0" collapsed="false">
      <c r="A125" s="36" t="n">
        <v>13</v>
      </c>
      <c r="B125" s="62" t="s">
        <v>171</v>
      </c>
      <c r="C125" s="19" t="s">
        <v>158</v>
      </c>
      <c r="D125" s="39" t="n">
        <v>1371124</v>
      </c>
      <c r="E125" s="39"/>
      <c r="F125" s="39"/>
      <c r="G125" s="38" t="s">
        <v>159</v>
      </c>
      <c r="H125" s="38" t="s">
        <v>80</v>
      </c>
      <c r="I125" s="36"/>
    </row>
    <row r="126" customFormat="false" ht="15.75" hidden="false" customHeight="false" outlineLevel="0" collapsed="false">
      <c r="A126" s="36" t="n">
        <v>14</v>
      </c>
      <c r="B126" s="62" t="s">
        <v>172</v>
      </c>
      <c r="C126" s="19" t="s">
        <v>158</v>
      </c>
      <c r="D126" s="39" t="n">
        <v>1300772.4</v>
      </c>
      <c r="E126" s="39"/>
      <c r="F126" s="39"/>
      <c r="G126" s="38" t="s">
        <v>159</v>
      </c>
      <c r="H126" s="38" t="s">
        <v>80</v>
      </c>
      <c r="I126" s="36"/>
    </row>
    <row r="127" customFormat="false" ht="15.75" hidden="false" customHeight="false" outlineLevel="0" collapsed="false">
      <c r="A127" s="36" t="n">
        <v>15</v>
      </c>
      <c r="B127" s="62" t="s">
        <v>173</v>
      </c>
      <c r="C127" s="19" t="s">
        <v>158</v>
      </c>
      <c r="D127" s="39" t="n">
        <v>1300772.4</v>
      </c>
      <c r="E127" s="39"/>
      <c r="F127" s="39"/>
      <c r="G127" s="38" t="s">
        <v>159</v>
      </c>
      <c r="H127" s="38" t="s">
        <v>80</v>
      </c>
      <c r="I127" s="36"/>
    </row>
    <row r="128" customFormat="false" ht="42" hidden="false" customHeight="true" outlineLevel="0" collapsed="false">
      <c r="A128" s="36" t="n">
        <v>16</v>
      </c>
      <c r="B128" s="62" t="s">
        <v>174</v>
      </c>
      <c r="C128" s="19" t="s">
        <v>158</v>
      </c>
      <c r="D128" s="39" t="n">
        <v>1300772.4</v>
      </c>
      <c r="E128" s="39"/>
      <c r="F128" s="39"/>
      <c r="G128" s="38" t="s">
        <v>159</v>
      </c>
      <c r="H128" s="38" t="s">
        <v>80</v>
      </c>
      <c r="I128" s="36"/>
    </row>
    <row r="129" customFormat="false" ht="47.25" hidden="false" customHeight="false" outlineLevel="0" collapsed="false">
      <c r="A129" s="36" t="n">
        <v>17</v>
      </c>
      <c r="B129" s="62" t="s">
        <v>175</v>
      </c>
      <c r="C129" s="19" t="s">
        <v>158</v>
      </c>
      <c r="D129" s="39" t="n">
        <v>1300772.4</v>
      </c>
      <c r="E129" s="39"/>
      <c r="F129" s="39"/>
      <c r="G129" s="38" t="s">
        <v>159</v>
      </c>
      <c r="H129" s="38" t="s">
        <v>80</v>
      </c>
      <c r="I129" s="36"/>
    </row>
    <row r="130" customFormat="false" ht="32.25" hidden="false" customHeight="true" outlineLevel="0" collapsed="false">
      <c r="A130" s="36" t="n">
        <v>18</v>
      </c>
      <c r="B130" s="46" t="s">
        <v>176</v>
      </c>
      <c r="C130" s="19" t="s">
        <v>158</v>
      </c>
      <c r="D130" s="39" t="n">
        <v>1371124</v>
      </c>
      <c r="E130" s="39"/>
      <c r="F130" s="39"/>
      <c r="G130" s="38" t="s">
        <v>159</v>
      </c>
      <c r="H130" s="38" t="s">
        <v>80</v>
      </c>
      <c r="I130" s="36"/>
    </row>
    <row r="131" customFormat="false" ht="31.5" hidden="false" customHeight="false" outlineLevel="0" collapsed="false">
      <c r="A131" s="36" t="n">
        <v>19</v>
      </c>
      <c r="B131" s="62" t="s">
        <v>166</v>
      </c>
      <c r="C131" s="19" t="s">
        <v>158</v>
      </c>
      <c r="D131" s="39" t="n">
        <v>99180</v>
      </c>
      <c r="E131" s="39"/>
      <c r="F131" s="39"/>
      <c r="G131" s="55" t="s">
        <v>177</v>
      </c>
      <c r="H131" s="38" t="s">
        <v>80</v>
      </c>
      <c r="I131" s="36"/>
    </row>
    <row r="132" customFormat="false" ht="31.5" hidden="false" customHeight="false" outlineLevel="0" collapsed="false">
      <c r="A132" s="36" t="n">
        <v>20</v>
      </c>
      <c r="B132" s="62" t="s">
        <v>172</v>
      </c>
      <c r="C132" s="19" t="s">
        <v>158</v>
      </c>
      <c r="D132" s="39" t="n">
        <v>100000</v>
      </c>
      <c r="E132" s="39"/>
      <c r="F132" s="39"/>
      <c r="G132" s="38" t="s">
        <v>178</v>
      </c>
      <c r="H132" s="38" t="s">
        <v>80</v>
      </c>
      <c r="I132" s="36"/>
    </row>
    <row r="133" customFormat="false" ht="31.5" hidden="false" customHeight="false" outlineLevel="0" collapsed="false">
      <c r="A133" s="36" t="n">
        <v>21</v>
      </c>
      <c r="B133" s="62" t="s">
        <v>162</v>
      </c>
      <c r="C133" s="19" t="s">
        <v>158</v>
      </c>
      <c r="D133" s="39" t="n">
        <v>20700</v>
      </c>
      <c r="E133" s="39"/>
      <c r="F133" s="39"/>
      <c r="G133" s="38" t="s">
        <v>179</v>
      </c>
      <c r="H133" s="38" t="s">
        <v>80</v>
      </c>
      <c r="I133" s="36"/>
    </row>
    <row r="134" customFormat="false" ht="47.25" hidden="false" customHeight="false" outlineLevel="0" collapsed="false">
      <c r="A134" s="36" t="n">
        <v>22</v>
      </c>
      <c r="B134" s="62" t="s">
        <v>163</v>
      </c>
      <c r="C134" s="19" t="s">
        <v>158</v>
      </c>
      <c r="D134" s="39" t="n">
        <f aca="false">49560+99990+100000+12905</f>
        <v>262455</v>
      </c>
      <c r="E134" s="39"/>
      <c r="F134" s="39"/>
      <c r="G134" s="38" t="s">
        <v>180</v>
      </c>
      <c r="H134" s="38" t="s">
        <v>80</v>
      </c>
      <c r="I134" s="36"/>
    </row>
    <row r="135" customFormat="false" ht="31.5" hidden="false" customHeight="false" outlineLevel="0" collapsed="false">
      <c r="A135" s="36" t="n">
        <v>23</v>
      </c>
      <c r="B135" s="62" t="s">
        <v>164</v>
      </c>
      <c r="C135" s="19" t="s">
        <v>158</v>
      </c>
      <c r="D135" s="39" t="n">
        <f aca="false">52000+18720</f>
        <v>70720</v>
      </c>
      <c r="E135" s="39"/>
      <c r="F135" s="39"/>
      <c r="G135" s="38" t="s">
        <v>181</v>
      </c>
      <c r="H135" s="38" t="s">
        <v>80</v>
      </c>
      <c r="I135" s="36"/>
    </row>
    <row r="136" customFormat="false" ht="31.5" hidden="false" customHeight="false" outlineLevel="0" collapsed="false">
      <c r="A136" s="36" t="n">
        <v>24</v>
      </c>
      <c r="B136" s="62" t="s">
        <v>182</v>
      </c>
      <c r="C136" s="19" t="s">
        <v>158</v>
      </c>
      <c r="D136" s="39" t="n">
        <v>138750</v>
      </c>
      <c r="E136" s="39"/>
      <c r="F136" s="39"/>
      <c r="G136" s="38" t="s">
        <v>183</v>
      </c>
      <c r="H136" s="38" t="s">
        <v>80</v>
      </c>
      <c r="I136" s="36"/>
    </row>
    <row r="137" customFormat="false" ht="110.25" hidden="false" customHeight="false" outlineLevel="0" collapsed="false">
      <c r="A137" s="36" t="n">
        <v>25</v>
      </c>
      <c r="B137" s="62" t="s">
        <v>184</v>
      </c>
      <c r="C137" s="19" t="s">
        <v>158</v>
      </c>
      <c r="D137" s="39" t="n">
        <f aca="false">258429.51+99775.99+137200+31600+51450+55189</f>
        <v>633644.5</v>
      </c>
      <c r="E137" s="39"/>
      <c r="F137" s="39"/>
      <c r="G137" s="38" t="s">
        <v>185</v>
      </c>
      <c r="H137" s="38" t="s">
        <v>80</v>
      </c>
      <c r="I137" s="36"/>
    </row>
    <row r="138" customFormat="false" ht="31.5" hidden="false" customHeight="false" outlineLevel="0" collapsed="false">
      <c r="A138" s="36" t="n">
        <v>26</v>
      </c>
      <c r="B138" s="62" t="s">
        <v>167</v>
      </c>
      <c r="C138" s="19" t="s">
        <v>158</v>
      </c>
      <c r="D138" s="39" t="n">
        <v>96348</v>
      </c>
      <c r="E138" s="39"/>
      <c r="F138" s="39"/>
      <c r="G138" s="38" t="s">
        <v>186</v>
      </c>
      <c r="H138" s="38" t="s">
        <v>80</v>
      </c>
      <c r="I138" s="36"/>
    </row>
    <row r="139" customFormat="false" ht="47.25" hidden="false" customHeight="false" outlineLevel="0" collapsed="false">
      <c r="A139" s="36" t="n">
        <v>27</v>
      </c>
      <c r="B139" s="46" t="s">
        <v>169</v>
      </c>
      <c r="C139" s="19" t="s">
        <v>158</v>
      </c>
      <c r="D139" s="39" t="n">
        <f aca="false">271165.98+50726.56+12700+30600+21616.7</f>
        <v>386809.24</v>
      </c>
      <c r="E139" s="39"/>
      <c r="F139" s="39"/>
      <c r="G139" s="38" t="s">
        <v>187</v>
      </c>
      <c r="H139" s="38" t="s">
        <v>80</v>
      </c>
      <c r="I139" s="36"/>
    </row>
    <row r="140" customFormat="false" ht="47.25" hidden="false" customHeight="false" outlineLevel="0" collapsed="false">
      <c r="A140" s="36" t="n">
        <v>28</v>
      </c>
      <c r="B140" s="62" t="s">
        <v>188</v>
      </c>
      <c r="C140" s="19" t="s">
        <v>158</v>
      </c>
      <c r="D140" s="39" t="n">
        <f aca="false">154200.31+59084.3</f>
        <v>213284.61</v>
      </c>
      <c r="E140" s="39"/>
      <c r="F140" s="39"/>
      <c r="G140" s="38" t="s">
        <v>189</v>
      </c>
      <c r="H140" s="38" t="s">
        <v>80</v>
      </c>
      <c r="I140" s="36"/>
    </row>
    <row r="141" customFormat="false" ht="15.75" hidden="false" customHeight="false" outlineLevel="0" collapsed="false">
      <c r="A141" s="36" t="n">
        <v>29</v>
      </c>
      <c r="B141" s="62" t="s">
        <v>173</v>
      </c>
      <c r="C141" s="19" t="s">
        <v>158</v>
      </c>
      <c r="D141" s="39" t="n">
        <v>219010</v>
      </c>
      <c r="E141" s="39"/>
      <c r="F141" s="39"/>
      <c r="G141" s="38" t="s">
        <v>190</v>
      </c>
      <c r="H141" s="38" t="s">
        <v>80</v>
      </c>
      <c r="I141" s="36"/>
    </row>
    <row r="142" customFormat="false" ht="47.25" hidden="false" customHeight="false" outlineLevel="0" collapsed="false">
      <c r="A142" s="36" t="n">
        <v>30</v>
      </c>
      <c r="B142" s="62" t="s">
        <v>174</v>
      </c>
      <c r="C142" s="19" t="s">
        <v>158</v>
      </c>
      <c r="D142" s="39" t="n">
        <v>313018</v>
      </c>
      <c r="E142" s="39"/>
      <c r="F142" s="39"/>
      <c r="G142" s="38" t="s">
        <v>191</v>
      </c>
      <c r="H142" s="38" t="s">
        <v>80</v>
      </c>
      <c r="I142" s="36"/>
    </row>
    <row r="143" customFormat="false" ht="78.75" hidden="false" customHeight="false" outlineLevel="0" collapsed="false">
      <c r="A143" s="36" t="n">
        <v>31</v>
      </c>
      <c r="B143" s="62" t="s">
        <v>192</v>
      </c>
      <c r="C143" s="19" t="s">
        <v>158</v>
      </c>
      <c r="D143" s="39" t="n">
        <f aca="false">96133+296193+24100+27500</f>
        <v>443926</v>
      </c>
      <c r="E143" s="39"/>
      <c r="F143" s="39"/>
      <c r="G143" s="38" t="s">
        <v>193</v>
      </c>
      <c r="H143" s="38" t="s">
        <v>80</v>
      </c>
      <c r="I143" s="36"/>
    </row>
    <row r="144" customFormat="false" ht="31.5" hidden="false" customHeight="false" outlineLevel="0" collapsed="false">
      <c r="A144" s="36" t="n">
        <v>32</v>
      </c>
      <c r="B144" s="62" t="s">
        <v>157</v>
      </c>
      <c r="C144" s="19" t="s">
        <v>158</v>
      </c>
      <c r="D144" s="39" t="n">
        <v>565000</v>
      </c>
      <c r="E144" s="39"/>
      <c r="F144" s="39"/>
      <c r="G144" s="40" t="s">
        <v>194</v>
      </c>
      <c r="H144" s="38" t="s">
        <v>80</v>
      </c>
      <c r="I144" s="36"/>
    </row>
    <row r="145" customFormat="false" ht="15.75" hidden="false" customHeight="false" outlineLevel="0" collapsed="false">
      <c r="A145" s="36" t="n">
        <v>33</v>
      </c>
      <c r="B145" s="62" t="s">
        <v>195</v>
      </c>
      <c r="C145" s="19" t="s">
        <v>158</v>
      </c>
      <c r="D145" s="39" t="n">
        <v>7600</v>
      </c>
      <c r="E145" s="39"/>
      <c r="F145" s="39"/>
      <c r="G145" s="40" t="s">
        <v>94</v>
      </c>
      <c r="H145" s="38" t="s">
        <v>80</v>
      </c>
      <c r="I145" s="36"/>
    </row>
    <row r="146" customFormat="false" ht="36.75" hidden="false" customHeight="true" outlineLevel="0" collapsed="false">
      <c r="A146" s="48" t="s">
        <v>75</v>
      </c>
      <c r="B146" s="48"/>
      <c r="C146" s="19" t="s">
        <v>158</v>
      </c>
      <c r="D146" s="39" t="n">
        <f aca="false">879306.95-21616.7</f>
        <v>857690.25</v>
      </c>
      <c r="E146" s="39" t="n">
        <v>6970500</v>
      </c>
      <c r="F146" s="39" t="n">
        <v>6970500</v>
      </c>
      <c r="G146" s="36" t="s">
        <v>76</v>
      </c>
      <c r="H146" s="36" t="s">
        <v>76</v>
      </c>
      <c r="I146" s="36"/>
    </row>
    <row r="147" customFormat="false" ht="27.75" hidden="false" customHeight="true" outlineLevel="0" collapsed="false">
      <c r="A147" s="49" t="s">
        <v>38</v>
      </c>
      <c r="B147" s="49"/>
      <c r="C147" s="49"/>
      <c r="D147" s="42" t="n">
        <f aca="false">SUM(D113:D146)</f>
        <v>28334500</v>
      </c>
      <c r="E147" s="42" t="n">
        <f aca="false">SUM(E113:E146)</f>
        <v>6970500</v>
      </c>
      <c r="F147" s="42" t="n">
        <f aca="false">SUM(F113:F146)</f>
        <v>6970500</v>
      </c>
      <c r="G147" s="36" t="s">
        <v>76</v>
      </c>
      <c r="H147" s="36" t="s">
        <v>76</v>
      </c>
      <c r="I147" s="60"/>
      <c r="J147" s="33" t="n">
        <v>28334500</v>
      </c>
      <c r="K147" s="30" t="n">
        <f aca="false">J147=D147</f>
        <v>1</v>
      </c>
      <c r="L147" s="30" t="n">
        <v>857690.25</v>
      </c>
      <c r="M147" s="30" t="n">
        <f aca="false">L147=D146</f>
        <v>1</v>
      </c>
    </row>
    <row r="148" customFormat="false" ht="45" hidden="false" customHeight="true" outlineLevel="0" collapsed="false">
      <c r="A148" s="37" t="s">
        <v>196</v>
      </c>
      <c r="B148" s="37"/>
      <c r="C148" s="37"/>
      <c r="D148" s="37"/>
      <c r="E148" s="37"/>
      <c r="F148" s="37"/>
      <c r="G148" s="37"/>
      <c r="H148" s="37"/>
      <c r="I148" s="37"/>
    </row>
    <row r="149" customFormat="false" ht="36.75" hidden="false" customHeight="true" outlineLevel="0" collapsed="false">
      <c r="A149" s="37" t="s">
        <v>197</v>
      </c>
      <c r="B149" s="37"/>
      <c r="C149" s="37"/>
      <c r="D149" s="37"/>
      <c r="E149" s="37"/>
      <c r="F149" s="37"/>
      <c r="G149" s="37"/>
      <c r="H149" s="37"/>
      <c r="I149" s="37"/>
    </row>
    <row r="150" customFormat="false" ht="126" hidden="false" customHeight="true" outlineLevel="0" collapsed="false">
      <c r="A150" s="36" t="n">
        <v>1</v>
      </c>
      <c r="B150" s="57" t="s">
        <v>166</v>
      </c>
      <c r="C150" s="19" t="s">
        <v>198</v>
      </c>
      <c r="D150" s="47" t="n">
        <f aca="false">16226470+51857.89</f>
        <v>16278327.89</v>
      </c>
      <c r="E150" s="47"/>
      <c r="F150" s="47"/>
      <c r="G150" s="40" t="s">
        <v>199</v>
      </c>
      <c r="H150" s="38" t="s">
        <v>44</v>
      </c>
      <c r="I150" s="36" t="s">
        <v>45</v>
      </c>
    </row>
    <row r="151" customFormat="false" ht="47.25" hidden="false" customHeight="false" outlineLevel="0" collapsed="false">
      <c r="A151" s="36" t="n">
        <v>2</v>
      </c>
      <c r="B151" s="57" t="s">
        <v>184</v>
      </c>
      <c r="C151" s="19" t="s">
        <v>198</v>
      </c>
      <c r="D151" s="47" t="n">
        <v>588550.6</v>
      </c>
      <c r="E151" s="47"/>
      <c r="F151" s="47"/>
      <c r="G151" s="40" t="s">
        <v>200</v>
      </c>
      <c r="H151" s="38" t="s">
        <v>44</v>
      </c>
      <c r="I151" s="36"/>
    </row>
    <row r="152" customFormat="false" ht="31.5" hidden="false" customHeight="false" outlineLevel="0" collapsed="false">
      <c r="A152" s="36" t="n">
        <v>3</v>
      </c>
      <c r="B152" s="57" t="s">
        <v>184</v>
      </c>
      <c r="C152" s="19" t="s">
        <v>198</v>
      </c>
      <c r="D152" s="47" t="n">
        <v>91931.06</v>
      </c>
      <c r="E152" s="47"/>
      <c r="F152" s="47"/>
      <c r="G152" s="38" t="s">
        <v>201</v>
      </c>
      <c r="H152" s="38" t="s">
        <v>44</v>
      </c>
      <c r="I152" s="36"/>
    </row>
    <row r="153" customFormat="false" ht="31.5" hidden="false" customHeight="false" outlineLevel="0" collapsed="false">
      <c r="A153" s="36" t="n">
        <v>4</v>
      </c>
      <c r="B153" s="57" t="s">
        <v>184</v>
      </c>
      <c r="C153" s="19" t="s">
        <v>198</v>
      </c>
      <c r="D153" s="47" t="n">
        <v>147617.18</v>
      </c>
      <c r="E153" s="47"/>
      <c r="F153" s="47"/>
      <c r="G153" s="40" t="s">
        <v>202</v>
      </c>
      <c r="H153" s="38" t="s">
        <v>44</v>
      </c>
      <c r="I153" s="36"/>
    </row>
    <row r="154" customFormat="false" ht="72" hidden="false" customHeight="true" outlineLevel="0" collapsed="false">
      <c r="A154" s="36" t="n">
        <v>5</v>
      </c>
      <c r="B154" s="57" t="s">
        <v>184</v>
      </c>
      <c r="C154" s="19" t="s">
        <v>198</v>
      </c>
      <c r="D154" s="47" t="n">
        <v>579961.15</v>
      </c>
      <c r="E154" s="47"/>
      <c r="F154" s="47"/>
      <c r="G154" s="40" t="s">
        <v>203</v>
      </c>
      <c r="H154" s="38" t="s">
        <v>44</v>
      </c>
      <c r="I154" s="36"/>
    </row>
    <row r="155" customFormat="false" ht="409.6" hidden="false" customHeight="true" outlineLevel="0" collapsed="false">
      <c r="A155" s="36" t="n">
        <v>6</v>
      </c>
      <c r="B155" s="62" t="s">
        <v>167</v>
      </c>
      <c r="C155" s="19" t="s">
        <v>198</v>
      </c>
      <c r="D155" s="47" t="n">
        <f aca="false">3403590+119189.43</f>
        <v>3522779.43</v>
      </c>
      <c r="E155" s="47"/>
      <c r="F155" s="47"/>
      <c r="G155" s="63" t="s">
        <v>204</v>
      </c>
      <c r="H155" s="38" t="s">
        <v>80</v>
      </c>
      <c r="I155" s="36"/>
    </row>
    <row r="156" customFormat="false" ht="31.5" hidden="false" customHeight="false" outlineLevel="0" collapsed="false">
      <c r="A156" s="36" t="n">
        <v>7</v>
      </c>
      <c r="B156" s="60" t="s">
        <v>205</v>
      </c>
      <c r="C156" s="19" t="s">
        <v>198</v>
      </c>
      <c r="D156" s="47" t="n">
        <v>101531.14</v>
      </c>
      <c r="E156" s="47"/>
      <c r="F156" s="47"/>
      <c r="G156" s="38" t="s">
        <v>206</v>
      </c>
      <c r="H156" s="38" t="s">
        <v>44</v>
      </c>
      <c r="I156" s="36"/>
    </row>
    <row r="157" customFormat="false" ht="31.5" hidden="false" customHeight="false" outlineLevel="0" collapsed="false">
      <c r="A157" s="36" t="n">
        <v>8</v>
      </c>
      <c r="B157" s="60" t="s">
        <v>170</v>
      </c>
      <c r="C157" s="19" t="s">
        <v>198</v>
      </c>
      <c r="D157" s="47" t="n">
        <v>410527.73</v>
      </c>
      <c r="E157" s="47"/>
      <c r="F157" s="47"/>
      <c r="G157" s="40" t="s">
        <v>207</v>
      </c>
      <c r="H157" s="38" t="s">
        <v>44</v>
      </c>
      <c r="I157" s="36"/>
    </row>
    <row r="158" customFormat="false" ht="31.5" hidden="false" customHeight="true" outlineLevel="0" collapsed="false">
      <c r="A158" s="36" t="n">
        <v>9</v>
      </c>
      <c r="B158" s="60" t="s">
        <v>171</v>
      </c>
      <c r="C158" s="19" t="s">
        <v>198</v>
      </c>
      <c r="D158" s="47" t="n">
        <f aca="false">190792.62+74546.81</f>
        <v>265339.43</v>
      </c>
      <c r="E158" s="47"/>
      <c r="F158" s="47"/>
      <c r="G158" s="40" t="s">
        <v>208</v>
      </c>
      <c r="H158" s="38" t="s">
        <v>44</v>
      </c>
      <c r="I158" s="36" t="s">
        <v>45</v>
      </c>
    </row>
    <row r="159" customFormat="false" ht="31.5" hidden="false" customHeight="false" outlineLevel="0" collapsed="false">
      <c r="A159" s="36" t="n">
        <v>10</v>
      </c>
      <c r="B159" s="60" t="s">
        <v>188</v>
      </c>
      <c r="C159" s="19" t="s">
        <v>198</v>
      </c>
      <c r="D159" s="47" t="n">
        <f aca="false">827211.7+55784.54-349734.49</f>
        <v>533261.75</v>
      </c>
      <c r="E159" s="47"/>
      <c r="F159" s="47"/>
      <c r="G159" s="40" t="s">
        <v>209</v>
      </c>
      <c r="H159" s="38" t="s">
        <v>44</v>
      </c>
      <c r="I159" s="36"/>
    </row>
    <row r="160" customFormat="false" ht="31.5" hidden="false" customHeight="false" outlineLevel="0" collapsed="false">
      <c r="A160" s="36" t="n">
        <v>11</v>
      </c>
      <c r="B160" s="62" t="s">
        <v>172</v>
      </c>
      <c r="C160" s="19" t="s">
        <v>198</v>
      </c>
      <c r="D160" s="47" t="n">
        <f aca="false">282730-165413</f>
        <v>117317</v>
      </c>
      <c r="E160" s="47"/>
      <c r="F160" s="47"/>
      <c r="G160" s="40" t="s">
        <v>210</v>
      </c>
      <c r="H160" s="38" t="s">
        <v>44</v>
      </c>
      <c r="I160" s="36"/>
    </row>
    <row r="161" customFormat="false" ht="31.5" hidden="false" customHeight="false" outlineLevel="0" collapsed="false">
      <c r="A161" s="36" t="n">
        <v>12</v>
      </c>
      <c r="B161" s="46" t="s">
        <v>188</v>
      </c>
      <c r="C161" s="19" t="s">
        <v>198</v>
      </c>
      <c r="D161" s="47" t="n">
        <f aca="false">332536.92-38241.64</f>
        <v>294295.28</v>
      </c>
      <c r="E161" s="47"/>
      <c r="F161" s="47"/>
      <c r="G161" s="60" t="s">
        <v>211</v>
      </c>
      <c r="H161" s="38" t="s">
        <v>44</v>
      </c>
      <c r="I161" s="36"/>
    </row>
    <row r="162" customFormat="false" ht="31.5" hidden="false" customHeight="false" outlineLevel="0" collapsed="false">
      <c r="A162" s="36" t="n">
        <v>13</v>
      </c>
      <c r="B162" s="46" t="s">
        <v>192</v>
      </c>
      <c r="C162" s="19" t="s">
        <v>198</v>
      </c>
      <c r="D162" s="47" t="n">
        <v>407810</v>
      </c>
      <c r="E162" s="47"/>
      <c r="F162" s="47"/>
      <c r="G162" s="60" t="s">
        <v>212</v>
      </c>
      <c r="H162" s="38" t="s">
        <v>44</v>
      </c>
      <c r="I162" s="36"/>
    </row>
    <row r="163" customFormat="false" ht="63" hidden="false" customHeight="false" outlineLevel="0" collapsed="false">
      <c r="A163" s="36" t="n">
        <v>14</v>
      </c>
      <c r="B163" s="62" t="s">
        <v>165</v>
      </c>
      <c r="C163" s="19" t="s">
        <v>198</v>
      </c>
      <c r="D163" s="47" t="n">
        <v>2396969.01</v>
      </c>
      <c r="E163" s="47"/>
      <c r="F163" s="47"/>
      <c r="G163" s="60" t="s">
        <v>213</v>
      </c>
      <c r="H163" s="38" t="s">
        <v>44</v>
      </c>
      <c r="I163" s="36"/>
    </row>
    <row r="164" customFormat="false" ht="31.5" hidden="false" customHeight="false" outlineLevel="0" collapsed="false">
      <c r="A164" s="36" t="n">
        <v>15</v>
      </c>
      <c r="B164" s="62" t="s">
        <v>165</v>
      </c>
      <c r="C164" s="19" t="s">
        <v>198</v>
      </c>
      <c r="D164" s="47" t="n">
        <f aca="false">457786.25-9591.37</f>
        <v>448194.88</v>
      </c>
      <c r="E164" s="47"/>
      <c r="F164" s="47"/>
      <c r="G164" s="60" t="s">
        <v>214</v>
      </c>
      <c r="H164" s="38" t="s">
        <v>44</v>
      </c>
      <c r="I164" s="36"/>
    </row>
    <row r="165" customFormat="false" ht="47.25" hidden="false" customHeight="false" outlineLevel="0" collapsed="false">
      <c r="A165" s="36" t="n">
        <v>16</v>
      </c>
      <c r="B165" s="46" t="s">
        <v>169</v>
      </c>
      <c r="C165" s="19" t="s">
        <v>198</v>
      </c>
      <c r="D165" s="47" t="n">
        <f aca="false">3571341.58-263638.92</f>
        <v>3307702.66</v>
      </c>
      <c r="E165" s="47"/>
      <c r="F165" s="47"/>
      <c r="G165" s="60" t="s">
        <v>215</v>
      </c>
      <c r="H165" s="38" t="s">
        <v>44</v>
      </c>
      <c r="I165" s="36"/>
      <c r="J165" s="64"/>
      <c r="K165" s="33"/>
    </row>
    <row r="166" customFormat="false" ht="31.5" hidden="false" customHeight="false" outlineLevel="0" collapsed="false">
      <c r="A166" s="36" t="n">
        <v>17</v>
      </c>
      <c r="B166" s="46" t="s">
        <v>169</v>
      </c>
      <c r="C166" s="19" t="s">
        <v>198</v>
      </c>
      <c r="D166" s="47" t="n">
        <v>263638.92</v>
      </c>
      <c r="E166" s="47"/>
      <c r="F166" s="47"/>
      <c r="G166" s="40" t="s">
        <v>216</v>
      </c>
      <c r="H166" s="38" t="s">
        <v>44</v>
      </c>
      <c r="I166" s="36"/>
      <c r="J166" s="64"/>
      <c r="K166" s="33"/>
    </row>
    <row r="167" customFormat="false" ht="47.25" hidden="false" customHeight="false" outlineLevel="0" collapsed="false">
      <c r="A167" s="36" t="n">
        <v>18</v>
      </c>
      <c r="B167" s="46" t="s">
        <v>188</v>
      </c>
      <c r="C167" s="19" t="s">
        <v>198</v>
      </c>
      <c r="D167" s="47" t="n">
        <f aca="false">333842.39-56150.67</f>
        <v>277691.72</v>
      </c>
      <c r="E167" s="47"/>
      <c r="F167" s="47"/>
      <c r="G167" s="60" t="s">
        <v>217</v>
      </c>
      <c r="H167" s="38" t="s">
        <v>44</v>
      </c>
      <c r="I167" s="36"/>
    </row>
    <row r="168" customFormat="false" ht="47.25" hidden="false" customHeight="false" outlineLevel="0" collapsed="false">
      <c r="A168" s="36" t="n">
        <v>19</v>
      </c>
      <c r="B168" s="46" t="s">
        <v>188</v>
      </c>
      <c r="C168" s="19" t="s">
        <v>198</v>
      </c>
      <c r="D168" s="47" t="n">
        <f aca="false">753119.54-183734.53</f>
        <v>569385.01</v>
      </c>
      <c r="E168" s="47"/>
      <c r="F168" s="47"/>
      <c r="G168" s="60" t="s">
        <v>218</v>
      </c>
      <c r="H168" s="38" t="s">
        <v>44</v>
      </c>
      <c r="I168" s="36"/>
    </row>
    <row r="169" customFormat="false" ht="31.5" hidden="false" customHeight="false" outlineLevel="0" collapsed="false">
      <c r="A169" s="36" t="n">
        <v>20</v>
      </c>
      <c r="B169" s="46" t="s">
        <v>188</v>
      </c>
      <c r="C169" s="19" t="s">
        <v>198</v>
      </c>
      <c r="D169" s="47" t="n">
        <f aca="false">269141.31-281.31</f>
        <v>268860</v>
      </c>
      <c r="E169" s="47"/>
      <c r="F169" s="47"/>
      <c r="G169" s="60" t="s">
        <v>219</v>
      </c>
      <c r="H169" s="38" t="s">
        <v>44</v>
      </c>
      <c r="I169" s="36"/>
    </row>
    <row r="170" customFormat="false" ht="31.5" hidden="false" customHeight="false" outlineLevel="0" collapsed="false">
      <c r="A170" s="36" t="n">
        <v>21</v>
      </c>
      <c r="B170" s="46" t="s">
        <v>174</v>
      </c>
      <c r="C170" s="19" t="s">
        <v>198</v>
      </c>
      <c r="D170" s="47" t="n">
        <v>286372.19</v>
      </c>
      <c r="E170" s="47"/>
      <c r="F170" s="47"/>
      <c r="G170" s="40" t="s">
        <v>220</v>
      </c>
      <c r="H170" s="38" t="s">
        <v>44</v>
      </c>
      <c r="I170" s="36"/>
    </row>
    <row r="171" customFormat="false" ht="31.5" hidden="false" customHeight="false" outlineLevel="0" collapsed="false">
      <c r="A171" s="36" t="n">
        <v>22</v>
      </c>
      <c r="B171" s="46" t="s">
        <v>184</v>
      </c>
      <c r="C171" s="19" t="s">
        <v>198</v>
      </c>
      <c r="D171" s="47" t="n">
        <v>414847.33</v>
      </c>
      <c r="E171" s="47"/>
      <c r="F171" s="47"/>
      <c r="G171" s="60" t="s">
        <v>221</v>
      </c>
      <c r="H171" s="38" t="s">
        <v>44</v>
      </c>
      <c r="I171" s="36"/>
    </row>
    <row r="172" customFormat="false" ht="31.5" hidden="false" customHeight="false" outlineLevel="0" collapsed="false">
      <c r="A172" s="36" t="n">
        <v>23</v>
      </c>
      <c r="B172" s="62" t="s">
        <v>172</v>
      </c>
      <c r="C172" s="19" t="s">
        <v>198</v>
      </c>
      <c r="D172" s="47" t="n">
        <v>248680</v>
      </c>
      <c r="E172" s="47"/>
      <c r="F172" s="47"/>
      <c r="G172" s="60" t="s">
        <v>222</v>
      </c>
      <c r="H172" s="38" t="s">
        <v>44</v>
      </c>
      <c r="I172" s="36"/>
    </row>
    <row r="173" customFormat="false" ht="47.25" hidden="false" customHeight="false" outlineLevel="0" collapsed="false">
      <c r="A173" s="36" t="n">
        <v>24</v>
      </c>
      <c r="B173" s="46" t="s">
        <v>169</v>
      </c>
      <c r="C173" s="19" t="s">
        <v>198</v>
      </c>
      <c r="D173" s="39" t="n">
        <v>130000</v>
      </c>
      <c r="E173" s="39"/>
      <c r="F173" s="39"/>
      <c r="G173" s="60" t="s">
        <v>223</v>
      </c>
      <c r="H173" s="38" t="s">
        <v>44</v>
      </c>
      <c r="I173" s="36"/>
    </row>
    <row r="174" customFormat="false" ht="31.5" hidden="false" customHeight="false" outlineLevel="0" collapsed="false">
      <c r="A174" s="36" t="n">
        <v>25</v>
      </c>
      <c r="B174" s="62" t="s">
        <v>165</v>
      </c>
      <c r="C174" s="19" t="s">
        <v>198</v>
      </c>
      <c r="D174" s="39" t="n">
        <v>585053.63</v>
      </c>
      <c r="E174" s="39"/>
      <c r="F174" s="39"/>
      <c r="G174" s="60" t="s">
        <v>224</v>
      </c>
      <c r="H174" s="38" t="s">
        <v>44</v>
      </c>
      <c r="I174" s="36"/>
    </row>
    <row r="175" customFormat="false" ht="31.5" hidden="false" customHeight="false" outlineLevel="0" collapsed="false">
      <c r="A175" s="36" t="n">
        <v>26</v>
      </c>
      <c r="B175" s="46" t="s">
        <v>157</v>
      </c>
      <c r="C175" s="19" t="s">
        <v>198</v>
      </c>
      <c r="D175" s="39" t="n">
        <v>3866886.31</v>
      </c>
      <c r="E175" s="39"/>
      <c r="F175" s="39"/>
      <c r="G175" s="60" t="s">
        <v>225</v>
      </c>
      <c r="H175" s="38" t="s">
        <v>44</v>
      </c>
      <c r="I175" s="36"/>
    </row>
    <row r="176" customFormat="false" ht="31.5" hidden="false" customHeight="false" outlineLevel="0" collapsed="false">
      <c r="A176" s="36" t="n">
        <v>27</v>
      </c>
      <c r="B176" s="46" t="s">
        <v>157</v>
      </c>
      <c r="C176" s="19" t="s">
        <v>198</v>
      </c>
      <c r="D176" s="39" t="n">
        <v>1554594.17</v>
      </c>
      <c r="E176" s="39"/>
      <c r="F176" s="39"/>
      <c r="G176" s="60" t="s">
        <v>226</v>
      </c>
      <c r="H176" s="38" t="s">
        <v>44</v>
      </c>
      <c r="I176" s="36"/>
    </row>
    <row r="177" customFormat="false" ht="31.5" hidden="false" customHeight="false" outlineLevel="0" collapsed="false">
      <c r="A177" s="36" t="n">
        <v>28</v>
      </c>
      <c r="B177" s="46" t="s">
        <v>192</v>
      </c>
      <c r="C177" s="19" t="s">
        <v>198</v>
      </c>
      <c r="D177" s="39" t="n">
        <v>200000</v>
      </c>
      <c r="E177" s="39"/>
      <c r="F177" s="39"/>
      <c r="G177" s="60" t="s">
        <v>227</v>
      </c>
      <c r="H177" s="38" t="s">
        <v>80</v>
      </c>
      <c r="I177" s="36"/>
    </row>
    <row r="178" customFormat="false" ht="31.5" hidden="false" customHeight="false" outlineLevel="0" collapsed="false">
      <c r="A178" s="36" t="n">
        <v>29</v>
      </c>
      <c r="B178" s="46" t="s">
        <v>160</v>
      </c>
      <c r="C178" s="19" t="s">
        <v>198</v>
      </c>
      <c r="D178" s="39" t="n">
        <v>3914871.54</v>
      </c>
      <c r="E178" s="39"/>
      <c r="F178" s="39"/>
      <c r="G178" s="60" t="s">
        <v>228</v>
      </c>
      <c r="H178" s="38" t="s">
        <v>44</v>
      </c>
      <c r="I178" s="36"/>
    </row>
    <row r="179" customFormat="false" ht="47.25" hidden="false" customHeight="false" outlineLevel="0" collapsed="false">
      <c r="A179" s="36" t="n">
        <v>30</v>
      </c>
      <c r="B179" s="46" t="s">
        <v>167</v>
      </c>
      <c r="C179" s="19" t="s">
        <v>198</v>
      </c>
      <c r="D179" s="39" t="n">
        <v>543028.15</v>
      </c>
      <c r="E179" s="39"/>
      <c r="F179" s="39"/>
      <c r="G179" s="60" t="s">
        <v>229</v>
      </c>
      <c r="H179" s="38" t="s">
        <v>44</v>
      </c>
      <c r="I179" s="36"/>
    </row>
    <row r="180" customFormat="false" ht="51.75" hidden="false" customHeight="true" outlineLevel="0" collapsed="false">
      <c r="A180" s="36" t="n">
        <v>31</v>
      </c>
      <c r="B180" s="46" t="s">
        <v>192</v>
      </c>
      <c r="C180" s="19" t="s">
        <v>198</v>
      </c>
      <c r="D180" s="39" t="n">
        <v>494255.09</v>
      </c>
      <c r="E180" s="39"/>
      <c r="F180" s="39"/>
      <c r="G180" s="60" t="s">
        <v>230</v>
      </c>
      <c r="H180" s="38" t="s">
        <v>44</v>
      </c>
      <c r="I180" s="36"/>
    </row>
    <row r="181" customFormat="false" ht="48.75" hidden="false" customHeight="true" outlineLevel="0" collapsed="false">
      <c r="A181" s="36" t="n">
        <v>32</v>
      </c>
      <c r="B181" s="46" t="s">
        <v>166</v>
      </c>
      <c r="C181" s="19" t="s">
        <v>198</v>
      </c>
      <c r="D181" s="39" t="n">
        <v>598734.46</v>
      </c>
      <c r="E181" s="39"/>
      <c r="F181" s="39"/>
      <c r="G181" s="60" t="s">
        <v>231</v>
      </c>
      <c r="H181" s="38" t="s">
        <v>44</v>
      </c>
      <c r="I181" s="65" t="s">
        <v>45</v>
      </c>
    </row>
    <row r="182" customFormat="false" ht="31.5" hidden="false" customHeight="false" outlineLevel="0" collapsed="false">
      <c r="A182" s="36" t="n">
        <v>33</v>
      </c>
      <c r="B182" s="60" t="s">
        <v>172</v>
      </c>
      <c r="C182" s="19" t="s">
        <v>198</v>
      </c>
      <c r="D182" s="39" t="n">
        <v>165413</v>
      </c>
      <c r="E182" s="39"/>
      <c r="F182" s="39"/>
      <c r="G182" s="60" t="s">
        <v>232</v>
      </c>
      <c r="H182" s="38" t="s">
        <v>44</v>
      </c>
      <c r="I182" s="65"/>
    </row>
    <row r="183" customFormat="false" ht="36" hidden="false" customHeight="true" outlineLevel="0" collapsed="false">
      <c r="A183" s="36" t="n">
        <v>34</v>
      </c>
      <c r="B183" s="60" t="s">
        <v>160</v>
      </c>
      <c r="C183" s="19" t="s">
        <v>198</v>
      </c>
      <c r="D183" s="39" t="n">
        <v>373175.93</v>
      </c>
      <c r="E183" s="39"/>
      <c r="F183" s="39"/>
      <c r="G183" s="60" t="s">
        <v>233</v>
      </c>
      <c r="H183" s="38" t="s">
        <v>57</v>
      </c>
      <c r="I183" s="65"/>
    </row>
    <row r="184" customFormat="false" ht="40.5" hidden="false" customHeight="true" outlineLevel="0" collapsed="false">
      <c r="A184" s="36" t="n">
        <v>35</v>
      </c>
      <c r="B184" s="60" t="s">
        <v>167</v>
      </c>
      <c r="C184" s="19" t="s">
        <v>198</v>
      </c>
      <c r="D184" s="39" t="n">
        <v>50000000</v>
      </c>
      <c r="E184" s="39" t="n">
        <f aca="false">60000000+26421580</f>
        <v>86421580</v>
      </c>
      <c r="F184" s="39"/>
      <c r="G184" s="60" t="s">
        <v>234</v>
      </c>
      <c r="H184" s="38" t="s">
        <v>235</v>
      </c>
      <c r="I184" s="65"/>
    </row>
    <row r="185" customFormat="false" ht="40.5" hidden="false" customHeight="true" outlineLevel="0" collapsed="false">
      <c r="A185" s="36" t="n">
        <v>36</v>
      </c>
      <c r="B185" s="60" t="s">
        <v>161</v>
      </c>
      <c r="C185" s="19" t="s">
        <v>198</v>
      </c>
      <c r="D185" s="39" t="n">
        <f aca="false">19007260-2254262.74</f>
        <v>16752997.26</v>
      </c>
      <c r="E185" s="39"/>
      <c r="F185" s="39"/>
      <c r="G185" s="60" t="s">
        <v>236</v>
      </c>
      <c r="H185" s="38" t="s">
        <v>44</v>
      </c>
      <c r="I185" s="65"/>
    </row>
    <row r="186" customFormat="false" ht="40.5" hidden="false" customHeight="true" outlineLevel="0" collapsed="false">
      <c r="A186" s="36" t="n">
        <v>37</v>
      </c>
      <c r="B186" s="60" t="s">
        <v>237</v>
      </c>
      <c r="C186" s="19" t="s">
        <v>198</v>
      </c>
      <c r="D186" s="39" t="n">
        <v>1165506.54</v>
      </c>
      <c r="E186" s="39"/>
      <c r="F186" s="39"/>
      <c r="G186" s="60" t="s">
        <v>238</v>
      </c>
      <c r="H186" s="38" t="s">
        <v>44</v>
      </c>
      <c r="I186" s="65"/>
    </row>
    <row r="187" customFormat="false" ht="40.5" hidden="false" customHeight="true" outlineLevel="0" collapsed="false">
      <c r="A187" s="36" t="n">
        <v>38</v>
      </c>
      <c r="B187" s="60" t="s">
        <v>237</v>
      </c>
      <c r="C187" s="19" t="s">
        <v>198</v>
      </c>
      <c r="D187" s="39" t="n">
        <v>295128.95</v>
      </c>
      <c r="E187" s="39"/>
      <c r="F187" s="39"/>
      <c r="G187" s="60" t="s">
        <v>239</v>
      </c>
      <c r="H187" s="38" t="s">
        <v>44</v>
      </c>
      <c r="I187" s="65"/>
    </row>
    <row r="188" customFormat="false" ht="40.5" hidden="false" customHeight="true" outlineLevel="0" collapsed="false">
      <c r="A188" s="36" t="n">
        <v>39</v>
      </c>
      <c r="B188" s="60" t="s">
        <v>237</v>
      </c>
      <c r="C188" s="19" t="s">
        <v>198</v>
      </c>
      <c r="D188" s="39" t="n">
        <v>124213.64</v>
      </c>
      <c r="E188" s="39"/>
      <c r="F188" s="39"/>
      <c r="G188" s="60" t="s">
        <v>240</v>
      </c>
      <c r="H188" s="38" t="s">
        <v>44</v>
      </c>
      <c r="I188" s="65"/>
    </row>
    <row r="189" customFormat="false" ht="40.5" hidden="false" customHeight="true" outlineLevel="0" collapsed="false">
      <c r="A189" s="36" t="n">
        <v>40</v>
      </c>
      <c r="B189" s="60" t="s">
        <v>205</v>
      </c>
      <c r="C189" s="19" t="s">
        <v>198</v>
      </c>
      <c r="D189" s="39" t="n">
        <v>178112.51</v>
      </c>
      <c r="E189" s="39"/>
      <c r="F189" s="39"/>
      <c r="G189" s="60" t="s">
        <v>65</v>
      </c>
      <c r="H189" s="38" t="s">
        <v>44</v>
      </c>
      <c r="I189" s="65"/>
    </row>
    <row r="190" customFormat="false" ht="40.5" hidden="false" customHeight="true" outlineLevel="0" collapsed="false">
      <c r="A190" s="36" t="n">
        <v>41</v>
      </c>
      <c r="B190" s="60" t="s">
        <v>166</v>
      </c>
      <c r="C190" s="19" t="s">
        <v>198</v>
      </c>
      <c r="D190" s="39" t="n">
        <v>56758.16</v>
      </c>
      <c r="E190" s="39"/>
      <c r="F190" s="39"/>
      <c r="G190" s="60" t="s">
        <v>241</v>
      </c>
      <c r="H190" s="38" t="s">
        <v>44</v>
      </c>
      <c r="I190" s="65"/>
    </row>
    <row r="191" customFormat="false" ht="40.5" hidden="false" customHeight="true" outlineLevel="0" collapsed="false">
      <c r="A191" s="36" t="n">
        <v>42</v>
      </c>
      <c r="B191" s="60" t="s">
        <v>163</v>
      </c>
      <c r="C191" s="19" t="s">
        <v>198</v>
      </c>
      <c r="D191" s="39" t="n">
        <v>358093.92</v>
      </c>
      <c r="E191" s="39"/>
      <c r="F191" s="39"/>
      <c r="G191" s="60" t="s">
        <v>242</v>
      </c>
      <c r="H191" s="38" t="s">
        <v>44</v>
      </c>
      <c r="I191" s="65"/>
    </row>
    <row r="192" customFormat="false" ht="40.5" hidden="false" customHeight="true" outlineLevel="0" collapsed="false">
      <c r="A192" s="36" t="n">
        <v>43</v>
      </c>
      <c r="B192" s="60" t="s">
        <v>163</v>
      </c>
      <c r="C192" s="19" t="s">
        <v>198</v>
      </c>
      <c r="D192" s="39" t="n">
        <v>68590.94</v>
      </c>
      <c r="E192" s="39"/>
      <c r="F192" s="39"/>
      <c r="G192" s="60" t="s">
        <v>241</v>
      </c>
      <c r="H192" s="38" t="s">
        <v>44</v>
      </c>
      <c r="I192" s="65"/>
    </row>
    <row r="193" customFormat="false" ht="40.5" hidden="false" customHeight="true" outlineLevel="0" collapsed="false">
      <c r="A193" s="36" t="n">
        <v>44</v>
      </c>
      <c r="B193" s="60" t="s">
        <v>176</v>
      </c>
      <c r="C193" s="19" t="s">
        <v>198</v>
      </c>
      <c r="D193" s="39" t="n">
        <v>155525.09</v>
      </c>
      <c r="E193" s="39"/>
      <c r="F193" s="39"/>
      <c r="G193" s="60" t="s">
        <v>241</v>
      </c>
      <c r="H193" s="38" t="s">
        <v>44</v>
      </c>
      <c r="I193" s="65"/>
    </row>
    <row r="194" customFormat="false" ht="40.5" hidden="false" customHeight="true" outlineLevel="0" collapsed="false">
      <c r="A194" s="36" t="n">
        <v>45</v>
      </c>
      <c r="B194" s="60" t="s">
        <v>173</v>
      </c>
      <c r="C194" s="19" t="s">
        <v>198</v>
      </c>
      <c r="D194" s="39" t="n">
        <v>390727.26</v>
      </c>
      <c r="E194" s="39"/>
      <c r="F194" s="39"/>
      <c r="G194" s="60" t="s">
        <v>241</v>
      </c>
      <c r="H194" s="38" t="s">
        <v>44</v>
      </c>
      <c r="I194" s="65"/>
    </row>
    <row r="195" customFormat="false" ht="40.5" hidden="false" customHeight="true" outlineLevel="0" collapsed="false">
      <c r="A195" s="36" t="n">
        <v>46</v>
      </c>
      <c r="B195" s="60" t="s">
        <v>237</v>
      </c>
      <c r="C195" s="19" t="s">
        <v>198</v>
      </c>
      <c r="D195" s="39" t="n">
        <v>199501.27</v>
      </c>
      <c r="E195" s="39"/>
      <c r="F195" s="39"/>
      <c r="G195" s="60" t="s">
        <v>243</v>
      </c>
      <c r="H195" s="38" t="s">
        <v>44</v>
      </c>
      <c r="I195" s="65"/>
    </row>
    <row r="196" customFormat="false" ht="40.5" hidden="false" customHeight="true" outlineLevel="0" collapsed="false">
      <c r="A196" s="36" t="n">
        <v>47</v>
      </c>
      <c r="B196" s="60" t="s">
        <v>192</v>
      </c>
      <c r="C196" s="19" t="s">
        <v>198</v>
      </c>
      <c r="D196" s="39" t="n">
        <v>242581.22</v>
      </c>
      <c r="E196" s="39"/>
      <c r="F196" s="39"/>
      <c r="G196" s="60" t="s">
        <v>243</v>
      </c>
      <c r="H196" s="38" t="s">
        <v>44</v>
      </c>
      <c r="I196" s="65"/>
    </row>
    <row r="197" customFormat="false" ht="40.5" hidden="false" customHeight="true" outlineLevel="0" collapsed="false">
      <c r="A197" s="36" t="n">
        <v>48</v>
      </c>
      <c r="B197" s="60" t="s">
        <v>163</v>
      </c>
      <c r="C197" s="19" t="s">
        <v>198</v>
      </c>
      <c r="D197" s="39" t="n">
        <v>290914.54</v>
      </c>
      <c r="E197" s="39"/>
      <c r="F197" s="39"/>
      <c r="G197" s="60" t="s">
        <v>244</v>
      </c>
      <c r="H197" s="38" t="s">
        <v>44</v>
      </c>
      <c r="I197" s="65"/>
    </row>
    <row r="198" customFormat="false" ht="40.5" hidden="false" customHeight="true" outlineLevel="0" collapsed="false">
      <c r="A198" s="36" t="n">
        <v>49</v>
      </c>
      <c r="B198" s="60" t="s">
        <v>168</v>
      </c>
      <c r="C198" s="19" t="s">
        <v>198</v>
      </c>
      <c r="D198" s="39" t="n">
        <v>1742657.02</v>
      </c>
      <c r="E198" s="39"/>
      <c r="F198" s="39"/>
      <c r="G198" s="60" t="s">
        <v>245</v>
      </c>
      <c r="H198" s="38" t="s">
        <v>44</v>
      </c>
      <c r="I198" s="65"/>
    </row>
    <row r="199" customFormat="false" ht="40.5" hidden="false" customHeight="true" outlineLevel="0" collapsed="false">
      <c r="A199" s="36" t="n">
        <v>50</v>
      </c>
      <c r="B199" s="60" t="s">
        <v>246</v>
      </c>
      <c r="C199" s="19" t="s">
        <v>198</v>
      </c>
      <c r="D199" s="39" t="n">
        <v>455045.51</v>
      </c>
      <c r="E199" s="39"/>
      <c r="F199" s="39"/>
      <c r="G199" s="60" t="s">
        <v>247</v>
      </c>
      <c r="H199" s="38" t="s">
        <v>44</v>
      </c>
      <c r="I199" s="65"/>
    </row>
    <row r="200" customFormat="false" ht="40.5" hidden="false" customHeight="true" outlineLevel="0" collapsed="false">
      <c r="A200" s="36" t="n">
        <v>51</v>
      </c>
      <c r="B200" s="60" t="s">
        <v>168</v>
      </c>
      <c r="C200" s="19" t="s">
        <v>198</v>
      </c>
      <c r="D200" s="39" t="n">
        <v>62000</v>
      </c>
      <c r="E200" s="39"/>
      <c r="F200" s="39"/>
      <c r="G200" s="38" t="s">
        <v>248</v>
      </c>
      <c r="H200" s="38" t="s">
        <v>44</v>
      </c>
      <c r="I200" s="65"/>
    </row>
    <row r="201" customFormat="false" ht="40.5" hidden="false" customHeight="true" outlineLevel="0" collapsed="false">
      <c r="A201" s="36" t="n">
        <v>52</v>
      </c>
      <c r="B201" s="60" t="s">
        <v>188</v>
      </c>
      <c r="C201" s="19" t="s">
        <v>198</v>
      </c>
      <c r="D201" s="39" t="n">
        <v>66000</v>
      </c>
      <c r="E201" s="39"/>
      <c r="F201" s="39"/>
      <c r="G201" s="38" t="s">
        <v>248</v>
      </c>
      <c r="H201" s="38" t="s">
        <v>44</v>
      </c>
      <c r="I201" s="66" t="s">
        <v>45</v>
      </c>
    </row>
    <row r="202" customFormat="false" ht="40.5" hidden="false" customHeight="true" outlineLevel="0" collapsed="false">
      <c r="A202" s="36" t="n">
        <v>53</v>
      </c>
      <c r="B202" s="60" t="s">
        <v>162</v>
      </c>
      <c r="C202" s="19" t="s">
        <v>198</v>
      </c>
      <c r="D202" s="39" t="n">
        <v>64000</v>
      </c>
      <c r="E202" s="39"/>
      <c r="F202" s="39"/>
      <c r="G202" s="38" t="s">
        <v>248</v>
      </c>
      <c r="H202" s="38" t="s">
        <v>44</v>
      </c>
      <c r="I202" s="66"/>
    </row>
    <row r="203" customFormat="false" ht="40.5" hidden="false" customHeight="true" outlineLevel="0" collapsed="false">
      <c r="A203" s="36" t="n">
        <v>54</v>
      </c>
      <c r="B203" s="60" t="s">
        <v>184</v>
      </c>
      <c r="C203" s="19" t="s">
        <v>198</v>
      </c>
      <c r="D203" s="39" t="n">
        <v>64000</v>
      </c>
      <c r="E203" s="39"/>
      <c r="F203" s="39"/>
      <c r="G203" s="38" t="s">
        <v>248</v>
      </c>
      <c r="H203" s="38" t="s">
        <v>44</v>
      </c>
      <c r="I203" s="66"/>
    </row>
    <row r="204" customFormat="false" ht="40.5" hidden="false" customHeight="true" outlineLevel="0" collapsed="false">
      <c r="A204" s="36" t="n">
        <v>55</v>
      </c>
      <c r="B204" s="60" t="s">
        <v>184</v>
      </c>
      <c r="C204" s="19" t="s">
        <v>198</v>
      </c>
      <c r="D204" s="39" t="n">
        <v>60000</v>
      </c>
      <c r="E204" s="39"/>
      <c r="F204" s="39"/>
      <c r="G204" s="38" t="s">
        <v>248</v>
      </c>
      <c r="H204" s="38" t="s">
        <v>44</v>
      </c>
      <c r="I204" s="66"/>
    </row>
    <row r="205" customFormat="false" ht="40.5" hidden="false" customHeight="true" outlineLevel="0" collapsed="false">
      <c r="A205" s="36" t="n">
        <v>56</v>
      </c>
      <c r="B205" s="60" t="s">
        <v>192</v>
      </c>
      <c r="C205" s="19" t="s">
        <v>198</v>
      </c>
      <c r="D205" s="39" t="n">
        <v>63000</v>
      </c>
      <c r="E205" s="39"/>
      <c r="F205" s="39"/>
      <c r="G205" s="38" t="s">
        <v>248</v>
      </c>
      <c r="H205" s="38" t="s">
        <v>44</v>
      </c>
      <c r="I205" s="66"/>
    </row>
    <row r="206" customFormat="false" ht="40.5" hidden="false" customHeight="true" outlineLevel="0" collapsed="false">
      <c r="A206" s="36" t="n">
        <v>57</v>
      </c>
      <c r="B206" s="60" t="s">
        <v>249</v>
      </c>
      <c r="C206" s="19" t="s">
        <v>198</v>
      </c>
      <c r="D206" s="39" t="n">
        <v>61000</v>
      </c>
      <c r="E206" s="39"/>
      <c r="F206" s="39"/>
      <c r="G206" s="38" t="s">
        <v>248</v>
      </c>
      <c r="H206" s="38" t="s">
        <v>44</v>
      </c>
      <c r="I206" s="66"/>
    </row>
    <row r="207" customFormat="false" ht="40.5" hidden="false" customHeight="true" outlineLevel="0" collapsed="false">
      <c r="A207" s="36" t="n">
        <v>58</v>
      </c>
      <c r="B207" s="60" t="s">
        <v>157</v>
      </c>
      <c r="C207" s="19" t="s">
        <v>198</v>
      </c>
      <c r="D207" s="39" t="n">
        <v>64000</v>
      </c>
      <c r="E207" s="39"/>
      <c r="F207" s="39"/>
      <c r="G207" s="38" t="s">
        <v>248</v>
      </c>
      <c r="H207" s="38" t="s">
        <v>44</v>
      </c>
      <c r="I207" s="66"/>
    </row>
    <row r="208" customFormat="false" ht="40.5" hidden="false" customHeight="true" outlineLevel="0" collapsed="false">
      <c r="A208" s="36" t="n">
        <v>59</v>
      </c>
      <c r="B208" s="60" t="s">
        <v>246</v>
      </c>
      <c r="C208" s="19" t="s">
        <v>198</v>
      </c>
      <c r="D208" s="39" t="n">
        <v>66000</v>
      </c>
      <c r="E208" s="39"/>
      <c r="F208" s="39"/>
      <c r="G208" s="38" t="s">
        <v>248</v>
      </c>
      <c r="H208" s="38" t="s">
        <v>44</v>
      </c>
      <c r="I208" s="66"/>
    </row>
    <row r="209" customFormat="false" ht="23.25" hidden="false" customHeight="true" outlineLevel="0" collapsed="false">
      <c r="A209" s="48" t="s">
        <v>75</v>
      </c>
      <c r="B209" s="48"/>
      <c r="C209" s="48"/>
      <c r="D209" s="47" t="n">
        <v>175428.69</v>
      </c>
      <c r="E209" s="47" t="n">
        <v>685200</v>
      </c>
      <c r="F209" s="47" t="n">
        <f aca="false">2263090+26421580</f>
        <v>28684670</v>
      </c>
      <c r="G209" s="36" t="s">
        <v>76</v>
      </c>
      <c r="H209" s="36" t="s">
        <v>76</v>
      </c>
      <c r="I209" s="66"/>
    </row>
    <row r="210" customFormat="false" ht="34.5" hidden="false" customHeight="true" outlineLevel="0" collapsed="false">
      <c r="A210" s="49" t="s">
        <v>38</v>
      </c>
      <c r="B210" s="49"/>
      <c r="C210" s="49"/>
      <c r="D210" s="42" t="n">
        <f aca="false">SUM(D150:D209)</f>
        <v>117469386.16</v>
      </c>
      <c r="E210" s="42" t="n">
        <f aca="false">SUM(E150:E209)</f>
        <v>87106780</v>
      </c>
      <c r="F210" s="42" t="n">
        <f aca="false">SUM(F150:F209)</f>
        <v>28684670</v>
      </c>
      <c r="G210" s="36" t="s">
        <v>76</v>
      </c>
      <c r="H210" s="36" t="s">
        <v>76</v>
      </c>
      <c r="I210" s="66"/>
      <c r="J210" s="33" t="n">
        <v>117469386.16</v>
      </c>
      <c r="K210" s="30" t="n">
        <f aca="false">J210=D210</f>
        <v>1</v>
      </c>
      <c r="L210" s="33" t="n">
        <f aca="false">J210-D210</f>
        <v>0</v>
      </c>
    </row>
    <row r="211" customFormat="false" ht="56.25" hidden="false" customHeight="true" outlineLevel="0" collapsed="false">
      <c r="A211" s="37" t="s">
        <v>250</v>
      </c>
      <c r="B211" s="37"/>
      <c r="C211" s="37"/>
      <c r="D211" s="37"/>
      <c r="E211" s="37"/>
      <c r="F211" s="37"/>
      <c r="G211" s="37"/>
      <c r="H211" s="37"/>
      <c r="I211" s="37"/>
      <c r="K211" s="33"/>
    </row>
    <row r="212" customFormat="false" ht="54" hidden="false" customHeight="true" outlineLevel="0" collapsed="false">
      <c r="A212" s="36" t="n">
        <v>1</v>
      </c>
      <c r="B212" s="62" t="s">
        <v>166</v>
      </c>
      <c r="C212" s="19" t="s">
        <v>251</v>
      </c>
      <c r="D212" s="47" t="n">
        <v>224200</v>
      </c>
      <c r="E212" s="47"/>
      <c r="F212" s="47"/>
      <c r="G212" s="38" t="s">
        <v>252</v>
      </c>
      <c r="H212" s="38" t="s">
        <v>80</v>
      </c>
      <c r="I212" s="36" t="s">
        <v>253</v>
      </c>
    </row>
    <row r="213" customFormat="false" ht="35.25" hidden="false" customHeight="true" outlineLevel="0" collapsed="false">
      <c r="A213" s="48" t="s">
        <v>75</v>
      </c>
      <c r="B213" s="48"/>
      <c r="C213" s="19" t="s">
        <v>251</v>
      </c>
      <c r="D213" s="47" t="n">
        <f aca="false">J214-D212</f>
        <v>125170</v>
      </c>
      <c r="E213" s="47" t="n">
        <v>0</v>
      </c>
      <c r="F213" s="47"/>
      <c r="G213" s="36" t="s">
        <v>76</v>
      </c>
      <c r="H213" s="36" t="s">
        <v>76</v>
      </c>
      <c r="I213" s="36"/>
    </row>
    <row r="214" customFormat="false" ht="35.25" hidden="false" customHeight="true" outlineLevel="0" collapsed="false">
      <c r="A214" s="49" t="s">
        <v>38</v>
      </c>
      <c r="B214" s="49"/>
      <c r="C214" s="49"/>
      <c r="D214" s="42" t="n">
        <f aca="false">SUM(D212:D213)</f>
        <v>349370</v>
      </c>
      <c r="E214" s="42" t="n">
        <f aca="false">SUM(E212:E213)</f>
        <v>0</v>
      </c>
      <c r="F214" s="42" t="n">
        <f aca="false">SUM(F212:F213)</f>
        <v>0</v>
      </c>
      <c r="G214" s="36" t="s">
        <v>76</v>
      </c>
      <c r="H214" s="36" t="s">
        <v>76</v>
      </c>
      <c r="I214" s="36"/>
      <c r="J214" s="33" t="n">
        <v>349370</v>
      </c>
      <c r="K214" s="30" t="n">
        <f aca="false">J214=D214</f>
        <v>1</v>
      </c>
      <c r="L214" s="30" t="n">
        <v>125170</v>
      </c>
      <c r="M214" s="30" t="n">
        <f aca="false">L214=D213</f>
        <v>1</v>
      </c>
    </row>
    <row r="215" customFormat="false" ht="35.25" hidden="false" customHeight="true" outlineLevel="0" collapsed="false">
      <c r="A215" s="22" t="s">
        <v>254</v>
      </c>
      <c r="B215" s="22"/>
      <c r="C215" s="22"/>
      <c r="D215" s="22"/>
      <c r="E215" s="22"/>
      <c r="F215" s="22"/>
      <c r="G215" s="22"/>
      <c r="H215" s="22"/>
      <c r="I215" s="22"/>
    </row>
    <row r="216" customFormat="false" ht="86.25" hidden="false" customHeight="true" outlineLevel="0" collapsed="false">
      <c r="A216" s="23" t="s">
        <v>11</v>
      </c>
      <c r="B216" s="46" t="s">
        <v>184</v>
      </c>
      <c r="C216" s="19" t="s">
        <v>255</v>
      </c>
      <c r="D216" s="39" t="n">
        <v>200000</v>
      </c>
      <c r="E216" s="39"/>
      <c r="F216" s="39"/>
      <c r="G216" s="38" t="s">
        <v>256</v>
      </c>
      <c r="H216" s="38" t="s">
        <v>80</v>
      </c>
      <c r="I216" s="36" t="s">
        <v>257</v>
      </c>
    </row>
    <row r="217" customFormat="false" ht="15.75" hidden="false" customHeight="false" outlineLevel="0" collapsed="false">
      <c r="A217" s="23" t="s">
        <v>128</v>
      </c>
      <c r="B217" s="46" t="s">
        <v>170</v>
      </c>
      <c r="C217" s="19" t="s">
        <v>255</v>
      </c>
      <c r="D217" s="39" t="n">
        <v>200000</v>
      </c>
      <c r="E217" s="39"/>
      <c r="F217" s="39"/>
      <c r="G217" s="38"/>
      <c r="H217" s="38" t="s">
        <v>80</v>
      </c>
      <c r="I217" s="36"/>
    </row>
    <row r="218" customFormat="false" ht="15.75" hidden="false" customHeight="false" outlineLevel="0" collapsed="false">
      <c r="A218" s="23" t="s">
        <v>129</v>
      </c>
      <c r="B218" s="46" t="s">
        <v>188</v>
      </c>
      <c r="C218" s="19" t="s">
        <v>255</v>
      </c>
      <c r="D218" s="39" t="n">
        <v>250000</v>
      </c>
      <c r="E218" s="39"/>
      <c r="F218" s="39"/>
      <c r="G218" s="38"/>
      <c r="H218" s="38" t="s">
        <v>80</v>
      </c>
      <c r="I218" s="36"/>
    </row>
    <row r="219" customFormat="false" ht="15.75" hidden="false" customHeight="false" outlineLevel="0" collapsed="false">
      <c r="A219" s="23" t="s">
        <v>131</v>
      </c>
      <c r="B219" s="46" t="s">
        <v>172</v>
      </c>
      <c r="C219" s="19" t="s">
        <v>255</v>
      </c>
      <c r="D219" s="39" t="n">
        <v>200000</v>
      </c>
      <c r="E219" s="39"/>
      <c r="F219" s="39"/>
      <c r="G219" s="38"/>
      <c r="H219" s="38" t="s">
        <v>80</v>
      </c>
      <c r="I219" s="36"/>
    </row>
    <row r="220" customFormat="false" ht="15.75" hidden="false" customHeight="false" outlineLevel="0" collapsed="false">
      <c r="A220" s="23" t="s">
        <v>258</v>
      </c>
      <c r="B220" s="46" t="s">
        <v>174</v>
      </c>
      <c r="C220" s="19" t="s">
        <v>255</v>
      </c>
      <c r="D220" s="39" t="n">
        <v>250000</v>
      </c>
      <c r="E220" s="39"/>
      <c r="F220" s="39"/>
      <c r="G220" s="38"/>
      <c r="H220" s="38" t="s">
        <v>80</v>
      </c>
      <c r="I220" s="36"/>
    </row>
    <row r="221" customFormat="false" ht="15.75" hidden="false" customHeight="false" outlineLevel="0" collapsed="false">
      <c r="A221" s="23" t="s">
        <v>259</v>
      </c>
      <c r="B221" s="46" t="s">
        <v>173</v>
      </c>
      <c r="C221" s="19" t="s">
        <v>255</v>
      </c>
      <c r="D221" s="39" t="n">
        <v>250000</v>
      </c>
      <c r="E221" s="39"/>
      <c r="F221" s="39"/>
      <c r="G221" s="38"/>
      <c r="H221" s="38" t="s">
        <v>80</v>
      </c>
      <c r="I221" s="36"/>
    </row>
    <row r="222" customFormat="false" ht="15.75" hidden="false" customHeight="false" outlineLevel="0" collapsed="false">
      <c r="A222" s="23" t="s">
        <v>260</v>
      </c>
      <c r="B222" s="46" t="s">
        <v>192</v>
      </c>
      <c r="C222" s="19" t="s">
        <v>255</v>
      </c>
      <c r="D222" s="39" t="n">
        <v>200000</v>
      </c>
      <c r="E222" s="39"/>
      <c r="F222" s="39"/>
      <c r="G222" s="38"/>
      <c r="H222" s="38" t="s">
        <v>80</v>
      </c>
      <c r="I222" s="36"/>
    </row>
    <row r="223" customFormat="false" ht="15.75" hidden="false" customHeight="false" outlineLevel="0" collapsed="false">
      <c r="A223" s="23" t="s">
        <v>261</v>
      </c>
      <c r="B223" s="46" t="s">
        <v>195</v>
      </c>
      <c r="C223" s="19" t="s">
        <v>255</v>
      </c>
      <c r="D223" s="39" t="n">
        <v>200000</v>
      </c>
      <c r="E223" s="39"/>
      <c r="F223" s="39"/>
      <c r="G223" s="38"/>
      <c r="H223" s="38" t="s">
        <v>80</v>
      </c>
      <c r="I223" s="36"/>
    </row>
    <row r="224" customFormat="false" ht="15.75" hidden="false" customHeight="true" outlineLevel="0" collapsed="false">
      <c r="A224" s="23" t="s">
        <v>262</v>
      </c>
      <c r="B224" s="46" t="s">
        <v>167</v>
      </c>
      <c r="C224" s="19" t="s">
        <v>255</v>
      </c>
      <c r="D224" s="39" t="n">
        <v>250000</v>
      </c>
      <c r="E224" s="39"/>
      <c r="F224" s="39"/>
      <c r="G224" s="38"/>
      <c r="H224" s="38" t="s">
        <v>80</v>
      </c>
      <c r="I224" s="36" t="s">
        <v>257</v>
      </c>
    </row>
    <row r="225" customFormat="false" ht="38.25" hidden="false" customHeight="true" outlineLevel="0" collapsed="false">
      <c r="A225" s="23" t="s">
        <v>263</v>
      </c>
      <c r="B225" s="46" t="s">
        <v>246</v>
      </c>
      <c r="C225" s="19" t="s">
        <v>255</v>
      </c>
      <c r="D225" s="39" t="n">
        <v>187206.76</v>
      </c>
      <c r="E225" s="39"/>
      <c r="F225" s="39"/>
      <c r="G225" s="60" t="s">
        <v>264</v>
      </c>
      <c r="H225" s="38" t="s">
        <v>44</v>
      </c>
      <c r="I225" s="36"/>
    </row>
    <row r="226" customFormat="false" ht="32.25" hidden="false" customHeight="true" outlineLevel="0" collapsed="false">
      <c r="A226" s="23" t="s">
        <v>265</v>
      </c>
      <c r="B226" s="46" t="s">
        <v>163</v>
      </c>
      <c r="C226" s="19" t="s">
        <v>255</v>
      </c>
      <c r="D226" s="39" t="n">
        <v>187210</v>
      </c>
      <c r="E226" s="39"/>
      <c r="F226" s="39"/>
      <c r="G226" s="60" t="s">
        <v>264</v>
      </c>
      <c r="H226" s="38" t="s">
        <v>44</v>
      </c>
      <c r="I226" s="36"/>
    </row>
    <row r="227" customFormat="false" ht="63" hidden="false" customHeight="true" outlineLevel="0" collapsed="false">
      <c r="A227" s="23" t="s">
        <v>266</v>
      </c>
      <c r="B227" s="62" t="s">
        <v>182</v>
      </c>
      <c r="C227" s="19" t="s">
        <v>255</v>
      </c>
      <c r="D227" s="39" t="n">
        <v>17245</v>
      </c>
      <c r="E227" s="39"/>
      <c r="F227" s="39"/>
      <c r="G227" s="60" t="s">
        <v>267</v>
      </c>
      <c r="H227" s="38" t="s">
        <v>80</v>
      </c>
      <c r="I227" s="36" t="s">
        <v>257</v>
      </c>
    </row>
    <row r="228" customFormat="false" ht="15.75" hidden="false" customHeight="false" outlineLevel="0" collapsed="false">
      <c r="A228" s="48" t="s">
        <v>75</v>
      </c>
      <c r="B228" s="48"/>
      <c r="C228" s="19" t="s">
        <v>255</v>
      </c>
      <c r="D228" s="47" t="n">
        <v>0</v>
      </c>
      <c r="E228" s="47" t="n">
        <v>0</v>
      </c>
      <c r="F228" s="47"/>
      <c r="G228" s="36" t="s">
        <v>76</v>
      </c>
      <c r="H228" s="36" t="s">
        <v>76</v>
      </c>
      <c r="I228" s="36"/>
    </row>
    <row r="229" customFormat="false" ht="15.75" hidden="false" customHeight="false" outlineLevel="0" collapsed="false">
      <c r="A229" s="49" t="s">
        <v>38</v>
      </c>
      <c r="B229" s="49"/>
      <c r="C229" s="49"/>
      <c r="D229" s="42" t="n">
        <f aca="false">SUM(D216:D228)</f>
        <v>2391661.76</v>
      </c>
      <c r="E229" s="42" t="n">
        <f aca="false">SUM(E216:E228)</f>
        <v>0</v>
      </c>
      <c r="F229" s="42" t="n">
        <f aca="false">SUM(F216:F228)</f>
        <v>0</v>
      </c>
      <c r="G229" s="36" t="s">
        <v>76</v>
      </c>
      <c r="H229" s="36" t="s">
        <v>76</v>
      </c>
      <c r="I229" s="36"/>
      <c r="J229" s="33" t="n">
        <v>2391661.76</v>
      </c>
      <c r="K229" s="30" t="n">
        <f aca="false">J229=D229</f>
        <v>1</v>
      </c>
      <c r="L229" s="30" t="n">
        <v>0</v>
      </c>
      <c r="M229" s="30" t="n">
        <f aca="false">L229=D228</f>
        <v>1</v>
      </c>
    </row>
    <row r="230" customFormat="false" ht="57.75" hidden="false" customHeight="true" outlineLevel="0" collapsed="false">
      <c r="A230" s="43" t="s">
        <v>268</v>
      </c>
      <c r="B230" s="43"/>
      <c r="C230" s="43"/>
      <c r="D230" s="43"/>
      <c r="E230" s="43"/>
      <c r="F230" s="43"/>
      <c r="G230" s="43"/>
      <c r="H230" s="43"/>
      <c r="I230" s="43"/>
    </row>
    <row r="231" customFormat="false" ht="47.25" hidden="false" customHeight="true" outlineLevel="0" collapsed="false">
      <c r="A231" s="23" t="s">
        <v>11</v>
      </c>
      <c r="B231" s="57" t="s">
        <v>165</v>
      </c>
      <c r="C231" s="61" t="s">
        <v>269</v>
      </c>
      <c r="D231" s="47" t="n">
        <v>1490910</v>
      </c>
      <c r="E231" s="47"/>
      <c r="F231" s="47"/>
      <c r="G231" s="38" t="s">
        <v>270</v>
      </c>
      <c r="H231" s="38" t="s">
        <v>271</v>
      </c>
      <c r="I231" s="36" t="s">
        <v>109</v>
      </c>
    </row>
    <row r="232" customFormat="false" ht="15.75" hidden="false" customHeight="true" outlineLevel="0" collapsed="false">
      <c r="A232" s="23"/>
      <c r="B232" s="57"/>
      <c r="C232" s="61" t="s">
        <v>272</v>
      </c>
      <c r="D232" s="47" t="n">
        <f aca="false">75000+211000</f>
        <v>286000</v>
      </c>
      <c r="E232" s="47"/>
      <c r="F232" s="47"/>
      <c r="G232" s="38"/>
      <c r="H232" s="38"/>
      <c r="I232" s="36"/>
    </row>
    <row r="233" customFormat="false" ht="15.75" hidden="false" customHeight="false" outlineLevel="0" collapsed="false">
      <c r="A233" s="48" t="s">
        <v>75</v>
      </c>
      <c r="B233" s="48"/>
      <c r="C233" s="48"/>
      <c r="D233" s="47" t="n">
        <v>0</v>
      </c>
      <c r="E233" s="47" t="n">
        <v>0</v>
      </c>
      <c r="F233" s="47"/>
      <c r="G233" s="36" t="s">
        <v>76</v>
      </c>
      <c r="H233" s="36" t="s">
        <v>76</v>
      </c>
      <c r="I233" s="36"/>
    </row>
    <row r="234" customFormat="false" ht="15.75" hidden="false" customHeight="false" outlineLevel="0" collapsed="false">
      <c r="A234" s="49" t="s">
        <v>38</v>
      </c>
      <c r="B234" s="49"/>
      <c r="C234" s="49"/>
      <c r="D234" s="42" t="n">
        <f aca="false">SUM(D231:D233)</f>
        <v>1776910</v>
      </c>
      <c r="E234" s="42" t="n">
        <f aca="false">SUM(E231:E233)</f>
        <v>0</v>
      </c>
      <c r="F234" s="42" t="n">
        <f aca="false">SUM(F231:F233)</f>
        <v>0</v>
      </c>
      <c r="G234" s="36" t="s">
        <v>76</v>
      </c>
      <c r="H234" s="36" t="s">
        <v>76</v>
      </c>
      <c r="I234" s="36"/>
    </row>
    <row r="235" customFormat="false" ht="51.75" hidden="false" customHeight="true" outlineLevel="0" collapsed="false">
      <c r="A235" s="43" t="s">
        <v>273</v>
      </c>
      <c r="B235" s="43"/>
      <c r="C235" s="43"/>
      <c r="D235" s="43"/>
      <c r="E235" s="43"/>
      <c r="F235" s="43"/>
      <c r="G235" s="43"/>
      <c r="H235" s="43"/>
      <c r="I235" s="43"/>
    </row>
    <row r="236" customFormat="false" ht="57.75" hidden="false" customHeight="true" outlineLevel="0" collapsed="false">
      <c r="A236" s="23" t="s">
        <v>11</v>
      </c>
      <c r="B236" s="67" t="s">
        <v>163</v>
      </c>
      <c r="C236" s="61" t="s">
        <v>274</v>
      </c>
      <c r="D236" s="47" t="n">
        <v>571360</v>
      </c>
      <c r="E236" s="47"/>
      <c r="F236" s="47"/>
      <c r="G236" s="38" t="s">
        <v>275</v>
      </c>
      <c r="H236" s="38" t="s">
        <v>271</v>
      </c>
      <c r="I236" s="36" t="s">
        <v>109</v>
      </c>
    </row>
    <row r="237" customFormat="false" ht="25.5" hidden="false" customHeight="true" outlineLevel="0" collapsed="false">
      <c r="A237" s="23"/>
      <c r="B237" s="67"/>
      <c r="C237" s="61" t="s">
        <v>276</v>
      </c>
      <c r="D237" s="47" t="n">
        <f aca="false">45000+71000</f>
        <v>116000</v>
      </c>
      <c r="E237" s="47"/>
      <c r="F237" s="47"/>
      <c r="G237" s="38"/>
      <c r="H237" s="38"/>
      <c r="I237" s="36"/>
    </row>
    <row r="238" customFormat="false" ht="15.75" hidden="false" customHeight="false" outlineLevel="0" collapsed="false">
      <c r="A238" s="48" t="s">
        <v>75</v>
      </c>
      <c r="B238" s="48"/>
      <c r="C238" s="48"/>
      <c r="D238" s="47" t="n">
        <v>0</v>
      </c>
      <c r="E238" s="47" t="n">
        <v>0</v>
      </c>
      <c r="F238" s="47"/>
      <c r="G238" s="36" t="s">
        <v>76</v>
      </c>
      <c r="H238" s="36" t="s">
        <v>76</v>
      </c>
      <c r="I238" s="36"/>
    </row>
    <row r="239" customFormat="false" ht="15.75" hidden="false" customHeight="false" outlineLevel="0" collapsed="false">
      <c r="A239" s="49" t="s">
        <v>38</v>
      </c>
      <c r="B239" s="49"/>
      <c r="C239" s="49"/>
      <c r="D239" s="42" t="n">
        <f aca="false">SUM(D236:D238)</f>
        <v>687360</v>
      </c>
      <c r="E239" s="42" t="n">
        <f aca="false">SUM(E236:E238)</f>
        <v>0</v>
      </c>
      <c r="F239" s="42" t="n">
        <f aca="false">SUM(F236:F238)</f>
        <v>0</v>
      </c>
      <c r="G239" s="36" t="s">
        <v>76</v>
      </c>
      <c r="H239" s="36" t="s">
        <v>76</v>
      </c>
      <c r="I239" s="60"/>
    </row>
    <row r="240" customFormat="false" ht="51" hidden="false" customHeight="true" outlineLevel="0" collapsed="false">
      <c r="A240" s="43" t="s">
        <v>277</v>
      </c>
      <c r="B240" s="43"/>
      <c r="C240" s="43"/>
      <c r="D240" s="43"/>
      <c r="E240" s="43"/>
      <c r="F240" s="43"/>
      <c r="G240" s="43"/>
      <c r="H240" s="43"/>
      <c r="I240" s="43"/>
    </row>
    <row r="241" customFormat="false" ht="33" hidden="false" customHeight="true" outlineLevel="0" collapsed="false">
      <c r="A241" s="23" t="s">
        <v>11</v>
      </c>
      <c r="B241" s="67" t="s">
        <v>163</v>
      </c>
      <c r="C241" s="61" t="s">
        <v>278</v>
      </c>
      <c r="D241" s="68" t="n">
        <v>1492120</v>
      </c>
      <c r="E241" s="68"/>
      <c r="F241" s="68"/>
      <c r="G241" s="38" t="s">
        <v>279</v>
      </c>
      <c r="H241" s="38" t="s">
        <v>271</v>
      </c>
      <c r="I241" s="36" t="s">
        <v>109</v>
      </c>
    </row>
    <row r="242" customFormat="false" ht="33" hidden="false" customHeight="true" outlineLevel="0" collapsed="false">
      <c r="A242" s="23"/>
      <c r="B242" s="67"/>
      <c r="C242" s="61" t="s">
        <v>280</v>
      </c>
      <c r="D242" s="68" t="n">
        <f aca="false">115000+170000</f>
        <v>285000</v>
      </c>
      <c r="E242" s="68"/>
      <c r="F242" s="68"/>
      <c r="G242" s="38"/>
      <c r="H242" s="38"/>
      <c r="I242" s="36"/>
    </row>
    <row r="243" customFormat="false" ht="15.75" hidden="false" customHeight="false" outlineLevel="0" collapsed="false">
      <c r="A243" s="48" t="s">
        <v>75</v>
      </c>
      <c r="B243" s="48"/>
      <c r="C243" s="48"/>
      <c r="D243" s="47" t="n">
        <v>0</v>
      </c>
      <c r="E243" s="47" t="n">
        <v>0</v>
      </c>
      <c r="F243" s="47"/>
      <c r="G243" s="36" t="s">
        <v>76</v>
      </c>
      <c r="H243" s="36" t="s">
        <v>76</v>
      </c>
      <c r="I243" s="36"/>
    </row>
    <row r="244" customFormat="false" ht="15.75" hidden="false" customHeight="false" outlineLevel="0" collapsed="false">
      <c r="A244" s="49" t="s">
        <v>38</v>
      </c>
      <c r="B244" s="49"/>
      <c r="C244" s="49"/>
      <c r="D244" s="42" t="n">
        <f aca="false">SUM(D241:D243)</f>
        <v>1777120</v>
      </c>
      <c r="E244" s="42" t="n">
        <f aca="false">SUM(E241:E243)</f>
        <v>0</v>
      </c>
      <c r="F244" s="42" t="n">
        <f aca="false">SUM(F241:F243)</f>
        <v>0</v>
      </c>
      <c r="G244" s="36" t="s">
        <v>76</v>
      </c>
      <c r="H244" s="36" t="s">
        <v>76</v>
      </c>
      <c r="I244" s="36"/>
    </row>
    <row r="245" customFormat="false" ht="60.75" hidden="false" customHeight="true" outlineLevel="0" collapsed="false">
      <c r="A245" s="43" t="s">
        <v>281</v>
      </c>
      <c r="B245" s="43"/>
      <c r="C245" s="43"/>
      <c r="D245" s="43"/>
      <c r="E245" s="43"/>
      <c r="F245" s="43"/>
      <c r="G245" s="43"/>
      <c r="H245" s="43"/>
      <c r="I245" s="43"/>
    </row>
    <row r="246" customFormat="false" ht="33" hidden="false" customHeight="true" outlineLevel="0" collapsed="false">
      <c r="A246" s="23" t="s">
        <v>11</v>
      </c>
      <c r="B246" s="67" t="s">
        <v>166</v>
      </c>
      <c r="C246" s="69" t="s">
        <v>282</v>
      </c>
      <c r="D246" s="68" t="n">
        <v>2710720</v>
      </c>
      <c r="E246" s="68"/>
      <c r="F246" s="68"/>
      <c r="G246" s="38" t="s">
        <v>283</v>
      </c>
      <c r="H246" s="38" t="s">
        <v>271</v>
      </c>
      <c r="I246" s="36" t="s">
        <v>109</v>
      </c>
    </row>
    <row r="247" customFormat="false" ht="33" hidden="false" customHeight="true" outlineLevel="0" collapsed="false">
      <c r="A247" s="23"/>
      <c r="B247" s="67"/>
      <c r="C247" s="69" t="s">
        <v>284</v>
      </c>
      <c r="D247" s="68" t="n">
        <f aca="false">378000+250000</f>
        <v>628000</v>
      </c>
      <c r="E247" s="68"/>
      <c r="F247" s="68"/>
      <c r="G247" s="38"/>
      <c r="H247" s="38"/>
      <c r="I247" s="36"/>
    </row>
    <row r="248" customFormat="false" ht="29.25" hidden="false" customHeight="true" outlineLevel="0" collapsed="false">
      <c r="A248" s="48" t="s">
        <v>75</v>
      </c>
      <c r="B248" s="48"/>
      <c r="C248" s="48"/>
      <c r="D248" s="47" t="n">
        <v>0</v>
      </c>
      <c r="E248" s="47" t="n">
        <v>0</v>
      </c>
      <c r="F248" s="47"/>
      <c r="G248" s="36" t="s">
        <v>76</v>
      </c>
      <c r="H248" s="36" t="s">
        <v>76</v>
      </c>
      <c r="I248" s="36"/>
    </row>
    <row r="249" customFormat="false" ht="29.25" hidden="false" customHeight="true" outlineLevel="0" collapsed="false">
      <c r="A249" s="49" t="s">
        <v>38</v>
      </c>
      <c r="B249" s="49"/>
      <c r="C249" s="49"/>
      <c r="D249" s="42" t="n">
        <f aca="false">SUM(D246:D248)</f>
        <v>3338720</v>
      </c>
      <c r="E249" s="42" t="n">
        <f aca="false">SUM(E246:E248)</f>
        <v>0</v>
      </c>
      <c r="F249" s="42" t="n">
        <f aca="false">SUM(F246:F248)</f>
        <v>0</v>
      </c>
      <c r="G249" s="36" t="s">
        <v>76</v>
      </c>
      <c r="H249" s="36" t="s">
        <v>76</v>
      </c>
      <c r="I249" s="36"/>
    </row>
    <row r="250" customFormat="false" ht="53.25" hidden="false" customHeight="true" outlineLevel="0" collapsed="false">
      <c r="A250" s="43" t="s">
        <v>285</v>
      </c>
      <c r="B250" s="43"/>
      <c r="C250" s="43"/>
      <c r="D250" s="43"/>
      <c r="E250" s="43"/>
      <c r="F250" s="43"/>
      <c r="G250" s="43"/>
      <c r="H250" s="43"/>
      <c r="I250" s="43"/>
    </row>
    <row r="251" customFormat="false" ht="33" hidden="false" customHeight="true" outlineLevel="0" collapsed="false">
      <c r="A251" s="23" t="s">
        <v>11</v>
      </c>
      <c r="B251" s="67" t="s">
        <v>195</v>
      </c>
      <c r="C251" s="69" t="s">
        <v>286</v>
      </c>
      <c r="D251" s="68" t="n">
        <v>2631480</v>
      </c>
      <c r="E251" s="68"/>
      <c r="F251" s="68"/>
      <c r="G251" s="38" t="s">
        <v>287</v>
      </c>
      <c r="H251" s="38" t="s">
        <v>271</v>
      </c>
      <c r="I251" s="36" t="s">
        <v>109</v>
      </c>
    </row>
    <row r="252" customFormat="false" ht="33" hidden="false" customHeight="true" outlineLevel="0" collapsed="false">
      <c r="A252" s="23"/>
      <c r="B252" s="67"/>
      <c r="C252" s="69" t="s">
        <v>288</v>
      </c>
      <c r="D252" s="68" t="n">
        <f aca="false">185000+382870</f>
        <v>567870</v>
      </c>
      <c r="E252" s="68"/>
      <c r="F252" s="68"/>
      <c r="G252" s="38"/>
      <c r="H252" s="38"/>
      <c r="I252" s="36"/>
    </row>
    <row r="253" customFormat="false" ht="23.25" hidden="false" customHeight="true" outlineLevel="0" collapsed="false">
      <c r="A253" s="48" t="s">
        <v>75</v>
      </c>
      <c r="B253" s="48"/>
      <c r="C253" s="48"/>
      <c r="D253" s="47" t="n">
        <v>0</v>
      </c>
      <c r="E253" s="47" t="n">
        <v>0</v>
      </c>
      <c r="F253" s="47"/>
      <c r="G253" s="36" t="s">
        <v>76</v>
      </c>
      <c r="H253" s="36" t="s">
        <v>76</v>
      </c>
      <c r="I253" s="60"/>
    </row>
    <row r="254" customFormat="false" ht="23.25" hidden="false" customHeight="true" outlineLevel="0" collapsed="false">
      <c r="A254" s="49" t="s">
        <v>38</v>
      </c>
      <c r="B254" s="49"/>
      <c r="C254" s="49"/>
      <c r="D254" s="42" t="n">
        <f aca="false">SUM(D251:D253)</f>
        <v>3199350</v>
      </c>
      <c r="E254" s="42" t="n">
        <f aca="false">SUM(E251:E253)</f>
        <v>0</v>
      </c>
      <c r="F254" s="42" t="n">
        <f aca="false">SUM(F251:F253)</f>
        <v>0</v>
      </c>
      <c r="G254" s="36" t="s">
        <v>76</v>
      </c>
      <c r="H254" s="36" t="s">
        <v>76</v>
      </c>
      <c r="I254" s="60"/>
    </row>
    <row r="255" customFormat="false" ht="51.75" hidden="false" customHeight="true" outlineLevel="0" collapsed="false">
      <c r="A255" s="43" t="s">
        <v>289</v>
      </c>
      <c r="B255" s="43"/>
      <c r="C255" s="43"/>
      <c r="D255" s="43"/>
      <c r="E255" s="43"/>
      <c r="F255" s="43"/>
      <c r="G255" s="43"/>
      <c r="H255" s="43"/>
      <c r="I255" s="43"/>
    </row>
    <row r="256" customFormat="false" ht="133.5" hidden="false" customHeight="true" outlineLevel="0" collapsed="false">
      <c r="A256" s="36" t="s">
        <v>11</v>
      </c>
      <c r="B256" s="46" t="s">
        <v>174</v>
      </c>
      <c r="C256" s="19" t="s">
        <v>290</v>
      </c>
      <c r="D256" s="47" t="n">
        <v>770000</v>
      </c>
      <c r="E256" s="47"/>
      <c r="F256" s="47"/>
      <c r="G256" s="40" t="s">
        <v>291</v>
      </c>
      <c r="H256" s="38" t="s">
        <v>80</v>
      </c>
      <c r="I256" s="36" t="s">
        <v>292</v>
      </c>
    </row>
    <row r="257" customFormat="false" ht="36.75" hidden="false" customHeight="true" outlineLevel="0" collapsed="false">
      <c r="A257" s="48" t="s">
        <v>75</v>
      </c>
      <c r="B257" s="48"/>
      <c r="C257" s="48"/>
      <c r="D257" s="47" t="n">
        <v>0</v>
      </c>
      <c r="E257" s="47" t="n">
        <v>0</v>
      </c>
      <c r="F257" s="47"/>
      <c r="G257" s="36" t="s">
        <v>76</v>
      </c>
      <c r="H257" s="36" t="s">
        <v>76</v>
      </c>
      <c r="I257" s="36"/>
    </row>
    <row r="258" customFormat="false" ht="38.25" hidden="false" customHeight="true" outlineLevel="0" collapsed="false">
      <c r="A258" s="49" t="s">
        <v>38</v>
      </c>
      <c r="B258" s="49"/>
      <c r="C258" s="49"/>
      <c r="D258" s="42" t="n">
        <f aca="false">SUM(D256:D257)</f>
        <v>770000</v>
      </c>
      <c r="E258" s="42" t="n">
        <f aca="false">SUM(E256:E257)</f>
        <v>0</v>
      </c>
      <c r="F258" s="42" t="n">
        <f aca="false">SUM(F256:F257)</f>
        <v>0</v>
      </c>
      <c r="G258" s="36" t="s">
        <v>76</v>
      </c>
      <c r="H258" s="36" t="s">
        <v>76</v>
      </c>
      <c r="I258" s="36"/>
      <c r="J258" s="33" t="n">
        <v>770000</v>
      </c>
      <c r="K258" s="30" t="n">
        <f aca="false">J258=D258</f>
        <v>1</v>
      </c>
      <c r="L258" s="30" t="n">
        <v>0</v>
      </c>
      <c r="M258" s="30" t="n">
        <f aca="false">L258=D257</f>
        <v>1</v>
      </c>
    </row>
    <row r="259" customFormat="false" ht="39" hidden="false" customHeight="true" outlineLevel="0" collapsed="false">
      <c r="A259" s="37" t="s">
        <v>293</v>
      </c>
      <c r="B259" s="37"/>
      <c r="C259" s="37"/>
      <c r="D259" s="37"/>
      <c r="E259" s="37"/>
      <c r="F259" s="37"/>
      <c r="G259" s="37"/>
      <c r="H259" s="37"/>
      <c r="I259" s="37"/>
    </row>
    <row r="260" customFormat="false" ht="34.5" hidden="false" customHeight="true" outlineLevel="0" collapsed="false">
      <c r="A260" s="37" t="s">
        <v>294</v>
      </c>
      <c r="B260" s="37"/>
      <c r="C260" s="37"/>
      <c r="D260" s="37"/>
      <c r="E260" s="37"/>
      <c r="F260" s="37"/>
      <c r="G260" s="37"/>
      <c r="H260" s="37"/>
      <c r="I260" s="37"/>
    </row>
    <row r="261" customFormat="false" ht="48.75" hidden="false" customHeight="true" outlineLevel="0" collapsed="false">
      <c r="A261" s="36" t="n">
        <v>1</v>
      </c>
      <c r="B261" s="60" t="s">
        <v>157</v>
      </c>
      <c r="C261" s="19" t="s">
        <v>295</v>
      </c>
      <c r="D261" s="47" t="n">
        <v>405573.77</v>
      </c>
      <c r="E261" s="47"/>
      <c r="F261" s="47"/>
      <c r="G261" s="40" t="s">
        <v>296</v>
      </c>
      <c r="H261" s="38" t="s">
        <v>44</v>
      </c>
      <c r="I261" s="36" t="s">
        <v>297</v>
      </c>
    </row>
    <row r="262" customFormat="false" ht="31.5" hidden="false" customHeight="false" outlineLevel="0" collapsed="false">
      <c r="A262" s="36" t="n">
        <v>2</v>
      </c>
      <c r="B262" s="60" t="s">
        <v>184</v>
      </c>
      <c r="C262" s="19" t="s">
        <v>295</v>
      </c>
      <c r="D262" s="47" t="n">
        <v>125018.51</v>
      </c>
      <c r="E262" s="47"/>
      <c r="F262" s="47"/>
      <c r="G262" s="40" t="s">
        <v>298</v>
      </c>
      <c r="H262" s="38" t="s">
        <v>44</v>
      </c>
      <c r="I262" s="36"/>
    </row>
    <row r="263" customFormat="false" ht="47.25" hidden="false" customHeight="false" outlineLevel="0" collapsed="false">
      <c r="A263" s="36" t="n">
        <v>3</v>
      </c>
      <c r="B263" s="60" t="s">
        <v>184</v>
      </c>
      <c r="C263" s="19" t="s">
        <v>295</v>
      </c>
      <c r="D263" s="47" t="n">
        <v>268497.28</v>
      </c>
      <c r="E263" s="47"/>
      <c r="F263" s="47"/>
      <c r="G263" s="40" t="s">
        <v>299</v>
      </c>
      <c r="H263" s="38" t="s">
        <v>44</v>
      </c>
      <c r="I263" s="36"/>
    </row>
    <row r="264" customFormat="false" ht="31.5" hidden="false" customHeight="false" outlineLevel="0" collapsed="false">
      <c r="A264" s="36" t="n">
        <v>4</v>
      </c>
      <c r="B264" s="60" t="s">
        <v>188</v>
      </c>
      <c r="C264" s="19" t="s">
        <v>295</v>
      </c>
      <c r="D264" s="47" t="n">
        <v>48100</v>
      </c>
      <c r="E264" s="47"/>
      <c r="F264" s="47"/>
      <c r="G264" s="40" t="s">
        <v>300</v>
      </c>
      <c r="H264" s="38" t="s">
        <v>44</v>
      </c>
      <c r="I264" s="36"/>
    </row>
    <row r="265" customFormat="false" ht="37.5" hidden="false" customHeight="true" outlineLevel="0" collapsed="false">
      <c r="A265" s="36" t="n">
        <v>5</v>
      </c>
      <c r="B265" s="62" t="s">
        <v>172</v>
      </c>
      <c r="C265" s="19" t="s">
        <v>295</v>
      </c>
      <c r="D265" s="47" t="n">
        <v>159200</v>
      </c>
      <c r="E265" s="47"/>
      <c r="F265" s="47"/>
      <c r="G265" s="40" t="s">
        <v>301</v>
      </c>
      <c r="H265" s="38" t="s">
        <v>44</v>
      </c>
      <c r="I265" s="36"/>
    </row>
    <row r="266" customFormat="false" ht="63.75" hidden="false" customHeight="true" outlineLevel="0" collapsed="false">
      <c r="A266" s="36" t="n">
        <v>6</v>
      </c>
      <c r="B266" s="46" t="s">
        <v>169</v>
      </c>
      <c r="C266" s="19" t="s">
        <v>295</v>
      </c>
      <c r="D266" s="47" t="n">
        <v>458957.75</v>
      </c>
      <c r="E266" s="47"/>
      <c r="F266" s="47"/>
      <c r="G266" s="60" t="s">
        <v>302</v>
      </c>
      <c r="H266" s="38" t="s">
        <v>44</v>
      </c>
      <c r="I266" s="36"/>
    </row>
    <row r="267" customFormat="false" ht="31.5" hidden="false" customHeight="false" outlineLevel="0" collapsed="false">
      <c r="A267" s="36" t="n">
        <v>7</v>
      </c>
      <c r="B267" s="46" t="s">
        <v>169</v>
      </c>
      <c r="C267" s="19" t="s">
        <v>295</v>
      </c>
      <c r="D267" s="47" t="n">
        <v>594904</v>
      </c>
      <c r="E267" s="47"/>
      <c r="F267" s="47"/>
      <c r="G267" s="60" t="s">
        <v>303</v>
      </c>
      <c r="H267" s="38" t="s">
        <v>44</v>
      </c>
      <c r="I267" s="36"/>
    </row>
    <row r="268" customFormat="false" ht="51" hidden="false" customHeight="true" outlineLevel="0" collapsed="false">
      <c r="A268" s="36" t="n">
        <v>8</v>
      </c>
      <c r="B268" s="46" t="s">
        <v>169</v>
      </c>
      <c r="C268" s="19" t="s">
        <v>295</v>
      </c>
      <c r="D268" s="47" t="n">
        <v>382293.89</v>
      </c>
      <c r="E268" s="47"/>
      <c r="F268" s="47"/>
      <c r="G268" s="60" t="s">
        <v>304</v>
      </c>
      <c r="H268" s="38" t="s">
        <v>44</v>
      </c>
      <c r="I268" s="36"/>
    </row>
    <row r="269" customFormat="false" ht="45.75" hidden="false" customHeight="true" outlineLevel="0" collapsed="false">
      <c r="A269" s="36" t="n">
        <v>9</v>
      </c>
      <c r="B269" s="46" t="s">
        <v>174</v>
      </c>
      <c r="C269" s="19" t="s">
        <v>295</v>
      </c>
      <c r="D269" s="47" t="n">
        <v>673036.69</v>
      </c>
      <c r="E269" s="47"/>
      <c r="F269" s="47"/>
      <c r="G269" s="60" t="s">
        <v>305</v>
      </c>
      <c r="H269" s="38" t="s">
        <v>44</v>
      </c>
      <c r="I269" s="36"/>
    </row>
    <row r="270" customFormat="false" ht="45.75" hidden="false" customHeight="true" outlineLevel="0" collapsed="false">
      <c r="A270" s="36" t="n">
        <v>10</v>
      </c>
      <c r="B270" s="46" t="s">
        <v>188</v>
      </c>
      <c r="C270" s="19" t="s">
        <v>295</v>
      </c>
      <c r="D270" s="47" t="n">
        <f aca="false">852044.34-211687.42</f>
        <v>640356.92</v>
      </c>
      <c r="E270" s="47"/>
      <c r="F270" s="47"/>
      <c r="G270" s="38" t="s">
        <v>296</v>
      </c>
      <c r="H270" s="38" t="s">
        <v>44</v>
      </c>
      <c r="I270" s="36"/>
    </row>
    <row r="271" customFormat="false" ht="45.75" hidden="false" customHeight="true" outlineLevel="0" collapsed="false">
      <c r="A271" s="36" t="n">
        <v>11</v>
      </c>
      <c r="B271" s="62" t="s">
        <v>172</v>
      </c>
      <c r="C271" s="19" t="s">
        <v>295</v>
      </c>
      <c r="D271" s="47" t="n">
        <f aca="false">132177+71940</f>
        <v>204117</v>
      </c>
      <c r="E271" s="47"/>
      <c r="F271" s="47"/>
      <c r="G271" s="38" t="s">
        <v>306</v>
      </c>
      <c r="H271" s="38" t="s">
        <v>307</v>
      </c>
      <c r="I271" s="36"/>
    </row>
    <row r="272" customFormat="false" ht="45.75" hidden="false" customHeight="true" outlineLevel="0" collapsed="false">
      <c r="A272" s="36" t="n">
        <v>12</v>
      </c>
      <c r="B272" s="46" t="s">
        <v>192</v>
      </c>
      <c r="C272" s="19" t="s">
        <v>295</v>
      </c>
      <c r="D272" s="39" t="n">
        <f aca="false">187730-15000</f>
        <v>172730</v>
      </c>
      <c r="E272" s="47"/>
      <c r="F272" s="47"/>
      <c r="G272" s="60" t="s">
        <v>308</v>
      </c>
      <c r="H272" s="38" t="s">
        <v>44</v>
      </c>
      <c r="I272" s="36" t="s">
        <v>297</v>
      </c>
    </row>
    <row r="273" customFormat="false" ht="45.75" hidden="false" customHeight="true" outlineLevel="0" collapsed="false">
      <c r="A273" s="36" t="n">
        <v>13</v>
      </c>
      <c r="B273" s="46" t="s">
        <v>161</v>
      </c>
      <c r="C273" s="19" t="s">
        <v>295</v>
      </c>
      <c r="D273" s="39" t="n">
        <f aca="false">189260-16245.81</f>
        <v>173014.19</v>
      </c>
      <c r="E273" s="47"/>
      <c r="F273" s="47"/>
      <c r="G273" s="60" t="s">
        <v>309</v>
      </c>
      <c r="H273" s="38" t="s">
        <v>44</v>
      </c>
      <c r="I273" s="36"/>
    </row>
    <row r="274" customFormat="false" ht="31.5" hidden="false" customHeight="true" outlineLevel="0" collapsed="false">
      <c r="A274" s="48" t="s">
        <v>75</v>
      </c>
      <c r="B274" s="48"/>
      <c r="C274" s="48"/>
      <c r="D274" s="47" t="n">
        <f aca="false">J275-D261-D262-D263-D264-D265-D266-D267-D268-D269-D270-D271-D272-D273</f>
        <v>0</v>
      </c>
      <c r="E274" s="47" t="n">
        <v>0</v>
      </c>
      <c r="F274" s="47"/>
      <c r="G274" s="36" t="s">
        <v>76</v>
      </c>
      <c r="H274" s="36" t="s">
        <v>76</v>
      </c>
      <c r="I274" s="36"/>
    </row>
    <row r="275" customFormat="false" ht="21.75" hidden="false" customHeight="true" outlineLevel="0" collapsed="false">
      <c r="A275" s="49" t="s">
        <v>38</v>
      </c>
      <c r="B275" s="49"/>
      <c r="C275" s="49"/>
      <c r="D275" s="42" t="n">
        <f aca="false">SUM(D261:D274)</f>
        <v>4305800</v>
      </c>
      <c r="E275" s="42" t="n">
        <f aca="false">SUM(E261:E274)</f>
        <v>0</v>
      </c>
      <c r="F275" s="42" t="n">
        <f aca="false">SUM(F261:F274)</f>
        <v>0</v>
      </c>
      <c r="G275" s="36" t="s">
        <v>76</v>
      </c>
      <c r="H275" s="36" t="s">
        <v>76</v>
      </c>
      <c r="I275" s="36"/>
      <c r="J275" s="33" t="n">
        <v>4305800</v>
      </c>
      <c r="K275" s="30" t="n">
        <f aca="false">J275=D275</f>
        <v>1</v>
      </c>
      <c r="L275" s="30" t="n">
        <v>0</v>
      </c>
      <c r="M275" s="30" t="n">
        <f aca="false">L275=D274</f>
        <v>1</v>
      </c>
    </row>
    <row r="276" customFormat="false" ht="30" hidden="false" customHeight="true" outlineLevel="0" collapsed="false">
      <c r="A276" s="37" t="s">
        <v>310</v>
      </c>
      <c r="B276" s="37"/>
      <c r="C276" s="37"/>
      <c r="D276" s="37"/>
      <c r="E276" s="37"/>
      <c r="F276" s="37"/>
      <c r="G276" s="37"/>
      <c r="H276" s="37"/>
      <c r="I276" s="37"/>
    </row>
    <row r="277" customFormat="false" ht="28.5" hidden="false" customHeight="true" outlineLevel="0" collapsed="false">
      <c r="A277" s="37" t="s">
        <v>311</v>
      </c>
      <c r="B277" s="37"/>
      <c r="C277" s="37"/>
      <c r="D277" s="37"/>
      <c r="E277" s="37"/>
      <c r="F277" s="37"/>
      <c r="G277" s="37"/>
      <c r="H277" s="37"/>
      <c r="I277" s="37"/>
    </row>
    <row r="278" customFormat="false" ht="58.5" hidden="false" customHeight="true" outlineLevel="0" collapsed="false">
      <c r="A278" s="36" t="n">
        <v>1</v>
      </c>
      <c r="B278" s="38" t="s">
        <v>160</v>
      </c>
      <c r="C278" s="19" t="s">
        <v>312</v>
      </c>
      <c r="D278" s="47" t="n">
        <v>130999.18</v>
      </c>
      <c r="E278" s="47"/>
      <c r="F278" s="47"/>
      <c r="G278" s="40" t="s">
        <v>313</v>
      </c>
      <c r="H278" s="38" t="s">
        <v>80</v>
      </c>
      <c r="I278" s="36" t="s">
        <v>314</v>
      </c>
    </row>
    <row r="279" customFormat="false" ht="51" hidden="false" customHeight="true" outlineLevel="0" collapsed="false">
      <c r="A279" s="36" t="n">
        <v>2</v>
      </c>
      <c r="B279" s="38" t="s">
        <v>163</v>
      </c>
      <c r="C279" s="19" t="s">
        <v>312</v>
      </c>
      <c r="D279" s="47" t="n">
        <v>130999.18</v>
      </c>
      <c r="E279" s="47"/>
      <c r="F279" s="47"/>
      <c r="G279" s="40" t="s">
        <v>315</v>
      </c>
      <c r="H279" s="38" t="s">
        <v>80</v>
      </c>
      <c r="I279" s="36"/>
    </row>
    <row r="280" customFormat="false" ht="36.75" hidden="false" customHeight="true" outlineLevel="0" collapsed="false">
      <c r="A280" s="36" t="n">
        <v>3</v>
      </c>
      <c r="B280" s="62" t="s">
        <v>165</v>
      </c>
      <c r="C280" s="19" t="s">
        <v>312</v>
      </c>
      <c r="D280" s="47" t="n">
        <v>130999.18</v>
      </c>
      <c r="E280" s="47"/>
      <c r="F280" s="47"/>
      <c r="G280" s="40" t="s">
        <v>313</v>
      </c>
      <c r="H280" s="38" t="s">
        <v>80</v>
      </c>
      <c r="I280" s="36"/>
    </row>
    <row r="281" customFormat="false" ht="35.25" hidden="false" customHeight="true" outlineLevel="0" collapsed="false">
      <c r="A281" s="36" t="n">
        <v>4</v>
      </c>
      <c r="B281" s="38" t="s">
        <v>166</v>
      </c>
      <c r="C281" s="19" t="s">
        <v>312</v>
      </c>
      <c r="D281" s="47" t="n">
        <v>130999.18</v>
      </c>
      <c r="E281" s="47"/>
      <c r="F281" s="47"/>
      <c r="G281" s="40" t="s">
        <v>313</v>
      </c>
      <c r="H281" s="38" t="s">
        <v>80</v>
      </c>
      <c r="I281" s="36"/>
    </row>
    <row r="282" customFormat="false" ht="36.75" hidden="false" customHeight="true" outlineLevel="0" collapsed="false">
      <c r="A282" s="36" t="n">
        <v>5</v>
      </c>
      <c r="B282" s="62" t="s">
        <v>182</v>
      </c>
      <c r="C282" s="19" t="s">
        <v>312</v>
      </c>
      <c r="D282" s="47" t="n">
        <v>130999.18</v>
      </c>
      <c r="E282" s="47"/>
      <c r="F282" s="47"/>
      <c r="G282" s="40" t="s">
        <v>313</v>
      </c>
      <c r="H282" s="38" t="s">
        <v>80</v>
      </c>
      <c r="I282" s="36"/>
    </row>
    <row r="283" customFormat="false" ht="53.25" hidden="false" customHeight="true" outlineLevel="0" collapsed="false">
      <c r="A283" s="36" t="n">
        <v>6</v>
      </c>
      <c r="B283" s="38" t="s">
        <v>167</v>
      </c>
      <c r="C283" s="19" t="s">
        <v>312</v>
      </c>
      <c r="D283" s="47" t="n">
        <v>392997.54</v>
      </c>
      <c r="E283" s="47"/>
      <c r="F283" s="47"/>
      <c r="G283" s="40" t="s">
        <v>316</v>
      </c>
      <c r="H283" s="38" t="s">
        <v>80</v>
      </c>
      <c r="I283" s="36"/>
    </row>
    <row r="284" customFormat="false" ht="33" hidden="false" customHeight="true" outlineLevel="0" collapsed="false">
      <c r="A284" s="36" t="n">
        <v>7</v>
      </c>
      <c r="B284" s="46" t="s">
        <v>169</v>
      </c>
      <c r="C284" s="19" t="s">
        <v>312</v>
      </c>
      <c r="D284" s="47" t="n">
        <v>130999.18</v>
      </c>
      <c r="E284" s="47"/>
      <c r="F284" s="47"/>
      <c r="G284" s="40" t="s">
        <v>313</v>
      </c>
      <c r="H284" s="38" t="s">
        <v>80</v>
      </c>
      <c r="I284" s="36"/>
    </row>
    <row r="285" customFormat="false" ht="36.75" hidden="false" customHeight="true" outlineLevel="0" collapsed="false">
      <c r="A285" s="36" t="n">
        <v>8</v>
      </c>
      <c r="B285" s="38" t="s">
        <v>171</v>
      </c>
      <c r="C285" s="19" t="s">
        <v>312</v>
      </c>
      <c r="D285" s="47" t="n">
        <v>130999.18</v>
      </c>
      <c r="E285" s="47"/>
      <c r="F285" s="47"/>
      <c r="G285" s="40" t="s">
        <v>313</v>
      </c>
      <c r="H285" s="38" t="s">
        <v>80</v>
      </c>
      <c r="I285" s="36"/>
    </row>
    <row r="286" customFormat="false" ht="51.75" hidden="false" customHeight="true" outlineLevel="0" collapsed="false">
      <c r="A286" s="36" t="n">
        <v>9</v>
      </c>
      <c r="B286" s="70" t="s">
        <v>188</v>
      </c>
      <c r="C286" s="19" t="s">
        <v>312</v>
      </c>
      <c r="D286" s="71" t="n">
        <f aca="false">130999.18+119979.81</f>
        <v>250978.99</v>
      </c>
      <c r="E286" s="71"/>
      <c r="F286" s="71"/>
      <c r="G286" s="72" t="s">
        <v>317</v>
      </c>
      <c r="H286" s="38" t="s">
        <v>80</v>
      </c>
      <c r="I286" s="36"/>
    </row>
    <row r="287" customFormat="false" ht="51.75" hidden="false" customHeight="true" outlineLevel="0" collapsed="false">
      <c r="A287" s="36" t="n">
        <v>10</v>
      </c>
      <c r="B287" s="62" t="s">
        <v>172</v>
      </c>
      <c r="C287" s="19" t="s">
        <v>312</v>
      </c>
      <c r="D287" s="71" t="n">
        <f aca="false">130999.18*4+119979.81</f>
        <v>643976.53</v>
      </c>
      <c r="E287" s="71"/>
      <c r="F287" s="71"/>
      <c r="G287" s="72" t="s">
        <v>318</v>
      </c>
      <c r="H287" s="38" t="s">
        <v>80</v>
      </c>
      <c r="I287" s="36"/>
    </row>
    <row r="288" customFormat="false" ht="39" hidden="false" customHeight="true" outlineLevel="0" collapsed="false">
      <c r="A288" s="36" t="n">
        <v>11</v>
      </c>
      <c r="B288" s="38" t="s">
        <v>173</v>
      </c>
      <c r="C288" s="19" t="s">
        <v>312</v>
      </c>
      <c r="D288" s="47" t="n">
        <v>130999.18</v>
      </c>
      <c r="E288" s="47"/>
      <c r="F288" s="47"/>
      <c r="G288" s="40" t="s">
        <v>313</v>
      </c>
      <c r="H288" s="38" t="s">
        <v>80</v>
      </c>
      <c r="I288" s="36"/>
    </row>
    <row r="289" customFormat="false" ht="51.75" hidden="false" customHeight="true" outlineLevel="0" collapsed="false">
      <c r="A289" s="36" t="n">
        <v>12</v>
      </c>
      <c r="B289" s="70" t="s">
        <v>174</v>
      </c>
      <c r="C289" s="19" t="s">
        <v>312</v>
      </c>
      <c r="D289" s="71" t="n">
        <f aca="false">119979.81+130999.18</f>
        <v>250978.99</v>
      </c>
      <c r="E289" s="71"/>
      <c r="F289" s="71"/>
      <c r="G289" s="72" t="s">
        <v>317</v>
      </c>
      <c r="H289" s="38" t="s">
        <v>80</v>
      </c>
      <c r="I289" s="36"/>
    </row>
    <row r="290" customFormat="false" ht="54" hidden="false" customHeight="true" outlineLevel="0" collapsed="false">
      <c r="A290" s="36" t="n">
        <v>13</v>
      </c>
      <c r="B290" s="38" t="s">
        <v>175</v>
      </c>
      <c r="C290" s="19" t="s">
        <v>312</v>
      </c>
      <c r="D290" s="47" t="n">
        <v>130999.18</v>
      </c>
      <c r="E290" s="47"/>
      <c r="F290" s="47"/>
      <c r="G290" s="40" t="s">
        <v>313</v>
      </c>
      <c r="H290" s="38" t="s">
        <v>80</v>
      </c>
      <c r="I290" s="36"/>
    </row>
    <row r="291" customFormat="false" ht="51.75" hidden="false" customHeight="true" outlineLevel="0" collapsed="false">
      <c r="A291" s="36" t="n">
        <v>14</v>
      </c>
      <c r="B291" s="70" t="s">
        <v>192</v>
      </c>
      <c r="C291" s="19" t="s">
        <v>312</v>
      </c>
      <c r="D291" s="71" t="n">
        <f aca="false">119979.81+119979.81</f>
        <v>239959.62</v>
      </c>
      <c r="E291" s="71"/>
      <c r="F291" s="71"/>
      <c r="G291" s="72" t="s">
        <v>317</v>
      </c>
      <c r="H291" s="38" t="s">
        <v>80</v>
      </c>
      <c r="I291" s="36"/>
    </row>
    <row r="292" customFormat="false" ht="32.25" hidden="false" customHeight="true" outlineLevel="0" collapsed="false">
      <c r="A292" s="36" t="n">
        <v>15</v>
      </c>
      <c r="B292" s="38" t="s">
        <v>195</v>
      </c>
      <c r="C292" s="19" t="s">
        <v>312</v>
      </c>
      <c r="D292" s="47" t="n">
        <v>130999.18</v>
      </c>
      <c r="E292" s="47"/>
      <c r="F292" s="47"/>
      <c r="G292" s="40" t="s">
        <v>313</v>
      </c>
      <c r="H292" s="38" t="s">
        <v>80</v>
      </c>
      <c r="I292" s="36"/>
    </row>
    <row r="293" customFormat="false" ht="33" hidden="false" customHeight="true" outlineLevel="0" collapsed="false">
      <c r="A293" s="36" t="n">
        <v>16</v>
      </c>
      <c r="B293" s="38" t="s">
        <v>176</v>
      </c>
      <c r="C293" s="19" t="s">
        <v>312</v>
      </c>
      <c r="D293" s="47" t="n">
        <v>119979.81</v>
      </c>
      <c r="E293" s="47"/>
      <c r="F293" s="47"/>
      <c r="G293" s="40" t="s">
        <v>313</v>
      </c>
      <c r="H293" s="38" t="s">
        <v>80</v>
      </c>
      <c r="I293" s="36" t="s">
        <v>314</v>
      </c>
    </row>
    <row r="294" customFormat="false" ht="37.5" hidden="false" customHeight="true" outlineLevel="0" collapsed="false">
      <c r="A294" s="36" t="n">
        <v>17</v>
      </c>
      <c r="B294" s="46" t="s">
        <v>169</v>
      </c>
      <c r="C294" s="19" t="s">
        <v>312</v>
      </c>
      <c r="D294" s="47" t="n">
        <v>216766.67</v>
      </c>
      <c r="E294" s="47"/>
      <c r="F294" s="47"/>
      <c r="G294" s="60" t="s">
        <v>319</v>
      </c>
      <c r="H294" s="38" t="s">
        <v>44</v>
      </c>
      <c r="I294" s="36"/>
    </row>
    <row r="295" customFormat="false" ht="70.5" hidden="false" customHeight="true" outlineLevel="0" collapsed="false">
      <c r="A295" s="36" t="n">
        <v>18</v>
      </c>
      <c r="B295" s="46" t="s">
        <v>170</v>
      </c>
      <c r="C295" s="19" t="s">
        <v>312</v>
      </c>
      <c r="D295" s="47" t="n">
        <v>32000</v>
      </c>
      <c r="E295" s="47"/>
      <c r="F295" s="47"/>
      <c r="G295" s="60" t="s">
        <v>320</v>
      </c>
      <c r="H295" s="38" t="s">
        <v>80</v>
      </c>
      <c r="I295" s="36"/>
    </row>
    <row r="296" customFormat="false" ht="48" hidden="false" customHeight="true" outlineLevel="0" collapsed="false">
      <c r="A296" s="36" t="n">
        <v>19</v>
      </c>
      <c r="B296" s="46" t="s">
        <v>161</v>
      </c>
      <c r="C296" s="19" t="s">
        <v>312</v>
      </c>
      <c r="D296" s="47" t="n">
        <f aca="false">2512762.49-310604.43</f>
        <v>2202158.06</v>
      </c>
      <c r="E296" s="47"/>
      <c r="F296" s="47"/>
      <c r="G296" s="60" t="s">
        <v>321</v>
      </c>
      <c r="H296" s="38" t="s">
        <v>44</v>
      </c>
      <c r="I296" s="36"/>
    </row>
    <row r="297" customFormat="false" ht="75" hidden="false" customHeight="true" outlineLevel="0" collapsed="false">
      <c r="A297" s="36" t="n">
        <v>20</v>
      </c>
      <c r="B297" s="62" t="s">
        <v>165</v>
      </c>
      <c r="C297" s="19" t="s">
        <v>312</v>
      </c>
      <c r="D297" s="47" t="n">
        <f aca="false">4545245.63-818144.21</f>
        <v>3727101.42</v>
      </c>
      <c r="E297" s="47"/>
      <c r="F297" s="47"/>
      <c r="G297" s="60" t="s">
        <v>322</v>
      </c>
      <c r="H297" s="38" t="s">
        <v>44</v>
      </c>
      <c r="I297" s="36"/>
    </row>
    <row r="298" customFormat="false" ht="66.75" hidden="false" customHeight="true" outlineLevel="0" collapsed="false">
      <c r="A298" s="36" t="n">
        <v>21</v>
      </c>
      <c r="B298" s="46" t="s">
        <v>184</v>
      </c>
      <c r="C298" s="19" t="s">
        <v>312</v>
      </c>
      <c r="D298" s="47" t="n">
        <v>35000</v>
      </c>
      <c r="E298" s="47"/>
      <c r="F298" s="47"/>
      <c r="G298" s="60" t="s">
        <v>320</v>
      </c>
      <c r="H298" s="38" t="s">
        <v>80</v>
      </c>
      <c r="I298" s="36"/>
    </row>
    <row r="299" customFormat="false" ht="71.25" hidden="false" customHeight="true" outlineLevel="0" collapsed="false">
      <c r="A299" s="36" t="n">
        <v>22</v>
      </c>
      <c r="B299" s="46" t="s">
        <v>166</v>
      </c>
      <c r="C299" s="19" t="s">
        <v>312</v>
      </c>
      <c r="D299" s="47" t="n">
        <f aca="false">2585334.65-618042.17</f>
        <v>1967292.48</v>
      </c>
      <c r="E299" s="47"/>
      <c r="F299" s="47"/>
      <c r="G299" s="60" t="s">
        <v>323</v>
      </c>
      <c r="H299" s="38" t="s">
        <v>44</v>
      </c>
      <c r="I299" s="36"/>
    </row>
    <row r="300" customFormat="false" ht="57" hidden="false" customHeight="true" outlineLevel="0" collapsed="false">
      <c r="A300" s="36" t="n">
        <v>23</v>
      </c>
      <c r="B300" s="46" t="s">
        <v>188</v>
      </c>
      <c r="C300" s="19" t="s">
        <v>312</v>
      </c>
      <c r="D300" s="47" t="n">
        <v>120378.26</v>
      </c>
      <c r="E300" s="47"/>
      <c r="F300" s="47"/>
      <c r="G300" s="60" t="s">
        <v>324</v>
      </c>
      <c r="H300" s="38" t="s">
        <v>44</v>
      </c>
      <c r="I300" s="36"/>
    </row>
    <row r="301" customFormat="false" ht="70.5" hidden="false" customHeight="true" outlineLevel="0" collapsed="false">
      <c r="A301" s="36" t="n">
        <v>24</v>
      </c>
      <c r="B301" s="62" t="s">
        <v>172</v>
      </c>
      <c r="C301" s="19" t="s">
        <v>312</v>
      </c>
      <c r="D301" s="47" t="n">
        <v>25000</v>
      </c>
      <c r="E301" s="47"/>
      <c r="F301" s="47"/>
      <c r="G301" s="60" t="s">
        <v>325</v>
      </c>
      <c r="H301" s="38" t="s">
        <v>80</v>
      </c>
      <c r="I301" s="36"/>
    </row>
    <row r="302" customFormat="false" ht="94.5" hidden="false" customHeight="false" outlineLevel="0" collapsed="false">
      <c r="A302" s="36" t="n">
        <v>25</v>
      </c>
      <c r="B302" s="38" t="s">
        <v>174</v>
      </c>
      <c r="C302" s="19" t="s">
        <v>312</v>
      </c>
      <c r="D302" s="47" t="n">
        <v>930850.86</v>
      </c>
      <c r="E302" s="47"/>
      <c r="F302" s="47"/>
      <c r="G302" s="38" t="s">
        <v>326</v>
      </c>
      <c r="H302" s="38" t="s">
        <v>44</v>
      </c>
      <c r="I302" s="36"/>
    </row>
    <row r="303" customFormat="false" ht="75" hidden="false" customHeight="true" outlineLevel="0" collapsed="false">
      <c r="A303" s="36" t="n">
        <v>26</v>
      </c>
      <c r="B303" s="38" t="s">
        <v>172</v>
      </c>
      <c r="C303" s="19" t="s">
        <v>312</v>
      </c>
      <c r="D303" s="47" t="n">
        <v>44910</v>
      </c>
      <c r="E303" s="47"/>
      <c r="F303" s="47"/>
      <c r="G303" s="38" t="s">
        <v>327</v>
      </c>
      <c r="H303" s="38" t="s">
        <v>44</v>
      </c>
      <c r="I303" s="36"/>
    </row>
    <row r="304" customFormat="false" ht="110.25" hidden="false" customHeight="false" outlineLevel="0" collapsed="false">
      <c r="A304" s="36" t="n">
        <v>27</v>
      </c>
      <c r="B304" s="38" t="s">
        <v>184</v>
      </c>
      <c r="C304" s="19" t="s">
        <v>312</v>
      </c>
      <c r="D304" s="47" t="n">
        <v>918999.64</v>
      </c>
      <c r="E304" s="47"/>
      <c r="F304" s="47"/>
      <c r="G304" s="38" t="s">
        <v>328</v>
      </c>
      <c r="H304" s="38" t="s">
        <v>44</v>
      </c>
      <c r="I304" s="36"/>
    </row>
    <row r="305" customFormat="false" ht="29.25" hidden="false" customHeight="true" outlineLevel="0" collapsed="false">
      <c r="A305" s="48" t="s">
        <v>75</v>
      </c>
      <c r="B305" s="48"/>
      <c r="C305" s="48"/>
      <c r="D305" s="47" t="n">
        <v>404879.33</v>
      </c>
      <c r="E305" s="47" t="n">
        <v>0</v>
      </c>
      <c r="F305" s="47"/>
      <c r="G305" s="36" t="s">
        <v>76</v>
      </c>
      <c r="H305" s="36" t="s">
        <v>76</v>
      </c>
      <c r="I305" s="36"/>
    </row>
    <row r="306" customFormat="false" ht="30.75" hidden="false" customHeight="true" outlineLevel="0" collapsed="false">
      <c r="A306" s="49" t="s">
        <v>38</v>
      </c>
      <c r="B306" s="49"/>
      <c r="C306" s="49"/>
      <c r="D306" s="42" t="n">
        <f aca="false">SUM(D278:D305)</f>
        <v>13834200</v>
      </c>
      <c r="E306" s="42" t="n">
        <f aca="false">SUM(E278:E305)</f>
        <v>0</v>
      </c>
      <c r="F306" s="42" t="n">
        <f aca="false">SUM(F278:F305)</f>
        <v>0</v>
      </c>
      <c r="G306" s="36" t="s">
        <v>76</v>
      </c>
      <c r="H306" s="36" t="s">
        <v>76</v>
      </c>
      <c r="I306" s="36"/>
      <c r="J306" s="33" t="n">
        <v>13834200</v>
      </c>
      <c r="K306" s="30" t="n">
        <f aca="false">J306=D306</f>
        <v>1</v>
      </c>
      <c r="L306" s="30" t="n">
        <v>404879.33</v>
      </c>
      <c r="M306" s="30" t="n">
        <f aca="false">L306=D305</f>
        <v>1</v>
      </c>
    </row>
    <row r="307" customFormat="false" ht="33.75" hidden="false" customHeight="true" outlineLevel="0" collapsed="false">
      <c r="A307" s="37" t="s">
        <v>329</v>
      </c>
      <c r="B307" s="37"/>
      <c r="C307" s="37"/>
      <c r="D307" s="37"/>
      <c r="E307" s="37"/>
      <c r="F307" s="37"/>
      <c r="G307" s="37"/>
      <c r="H307" s="37"/>
      <c r="I307" s="37"/>
    </row>
    <row r="308" customFormat="false" ht="15.75" hidden="false" customHeight="true" outlineLevel="0" collapsed="false">
      <c r="A308" s="36" t="n">
        <v>1</v>
      </c>
      <c r="B308" s="54" t="s">
        <v>184</v>
      </c>
      <c r="C308" s="19" t="s">
        <v>330</v>
      </c>
      <c r="D308" s="47" t="n">
        <v>163314.77</v>
      </c>
      <c r="E308" s="47"/>
      <c r="F308" s="47"/>
      <c r="G308" s="54" t="s">
        <v>331</v>
      </c>
      <c r="H308" s="38" t="s">
        <v>80</v>
      </c>
      <c r="I308" s="36" t="s">
        <v>332</v>
      </c>
    </row>
    <row r="309" customFormat="false" ht="72" hidden="false" customHeight="true" outlineLevel="0" collapsed="false">
      <c r="A309" s="36" t="n">
        <v>2</v>
      </c>
      <c r="B309" s="73" t="s">
        <v>170</v>
      </c>
      <c r="C309" s="19" t="s">
        <v>330</v>
      </c>
      <c r="D309" s="47" t="n">
        <v>28000</v>
      </c>
      <c r="E309" s="47"/>
      <c r="F309" s="47"/>
      <c r="G309" s="60" t="s">
        <v>333</v>
      </c>
      <c r="H309" s="38" t="s">
        <v>80</v>
      </c>
      <c r="I309" s="36"/>
    </row>
    <row r="310" customFormat="false" ht="15.75" hidden="false" customHeight="false" outlineLevel="0" collapsed="false">
      <c r="A310" s="36" t="n">
        <v>3</v>
      </c>
      <c r="B310" s="73" t="s">
        <v>161</v>
      </c>
      <c r="C310" s="19" t="s">
        <v>330</v>
      </c>
      <c r="D310" s="47" t="n">
        <f aca="false">2163484.92-241811.83</f>
        <v>1921673.09</v>
      </c>
      <c r="E310" s="47"/>
      <c r="F310" s="47"/>
      <c r="G310" s="60" t="s">
        <v>334</v>
      </c>
      <c r="H310" s="38" t="s">
        <v>57</v>
      </c>
      <c r="I310" s="36"/>
    </row>
    <row r="311" customFormat="false" ht="51" hidden="false" customHeight="true" outlineLevel="0" collapsed="false">
      <c r="A311" s="36" t="n">
        <v>4</v>
      </c>
      <c r="B311" s="62" t="s">
        <v>165</v>
      </c>
      <c r="C311" s="19" t="s">
        <v>330</v>
      </c>
      <c r="D311" s="47" t="n">
        <f aca="false">2940555.97-176655.97</f>
        <v>2763900</v>
      </c>
      <c r="E311" s="47"/>
      <c r="F311" s="47"/>
      <c r="G311" s="60" t="s">
        <v>335</v>
      </c>
      <c r="H311" s="38" t="s">
        <v>57</v>
      </c>
      <c r="I311" s="36"/>
    </row>
    <row r="312" customFormat="false" ht="31.5" hidden="false" customHeight="false" outlineLevel="0" collapsed="false">
      <c r="A312" s="36" t="n">
        <v>5</v>
      </c>
      <c r="B312" s="46" t="s">
        <v>169</v>
      </c>
      <c r="C312" s="19" t="s">
        <v>330</v>
      </c>
      <c r="D312" s="47" t="n">
        <v>1308439.92</v>
      </c>
      <c r="E312" s="47"/>
      <c r="F312" s="47"/>
      <c r="G312" s="60" t="s">
        <v>334</v>
      </c>
      <c r="H312" s="38" t="s">
        <v>57</v>
      </c>
      <c r="I312" s="36"/>
    </row>
    <row r="313" customFormat="false" ht="15.75" hidden="false" customHeight="false" outlineLevel="0" collapsed="false">
      <c r="A313" s="36" t="n">
        <v>6</v>
      </c>
      <c r="B313" s="73" t="s">
        <v>188</v>
      </c>
      <c r="C313" s="19" t="s">
        <v>330</v>
      </c>
      <c r="D313" s="47" t="n">
        <f aca="false">1967599.98-373844</f>
        <v>1593755.98</v>
      </c>
      <c r="E313" s="47"/>
      <c r="F313" s="47"/>
      <c r="G313" s="60" t="s">
        <v>334</v>
      </c>
      <c r="H313" s="38" t="s">
        <v>57</v>
      </c>
      <c r="I313" s="36"/>
    </row>
    <row r="314" customFormat="false" ht="15.75" hidden="false" customHeight="false" outlineLevel="0" collapsed="false">
      <c r="A314" s="36" t="n">
        <v>7</v>
      </c>
      <c r="B314" s="62" t="s">
        <v>172</v>
      </c>
      <c r="C314" s="19" t="s">
        <v>330</v>
      </c>
      <c r="D314" s="47" t="n">
        <v>2099904.44</v>
      </c>
      <c r="E314" s="47"/>
      <c r="F314" s="47"/>
      <c r="G314" s="60" t="s">
        <v>336</v>
      </c>
      <c r="H314" s="38" t="s">
        <v>57</v>
      </c>
      <c r="I314" s="36"/>
    </row>
    <row r="315" customFormat="false" ht="31.5" hidden="false" customHeight="false" outlineLevel="0" collapsed="false">
      <c r="A315" s="36" t="n">
        <v>8</v>
      </c>
      <c r="B315" s="38" t="s">
        <v>161</v>
      </c>
      <c r="C315" s="19" t="s">
        <v>330</v>
      </c>
      <c r="D315" s="47" t="n">
        <v>201423.42</v>
      </c>
      <c r="E315" s="47"/>
      <c r="F315" s="47"/>
      <c r="G315" s="38" t="s">
        <v>337</v>
      </c>
      <c r="H315" s="38" t="s">
        <v>44</v>
      </c>
      <c r="I315" s="36"/>
    </row>
    <row r="316" customFormat="false" ht="31.5" hidden="false" customHeight="false" outlineLevel="0" collapsed="false">
      <c r="A316" s="36" t="n">
        <v>9</v>
      </c>
      <c r="B316" s="38" t="s">
        <v>161</v>
      </c>
      <c r="C316" s="19" t="s">
        <v>330</v>
      </c>
      <c r="D316" s="47" t="n">
        <v>212050.56</v>
      </c>
      <c r="E316" s="47"/>
      <c r="F316" s="47"/>
      <c r="G316" s="38" t="s">
        <v>338</v>
      </c>
      <c r="H316" s="38" t="s">
        <v>44</v>
      </c>
      <c r="I316" s="36"/>
    </row>
    <row r="317" customFormat="false" ht="63" hidden="false" customHeight="false" outlineLevel="0" collapsed="false">
      <c r="A317" s="36" t="n">
        <v>10</v>
      </c>
      <c r="B317" s="38" t="s">
        <v>184</v>
      </c>
      <c r="C317" s="19" t="s">
        <v>330</v>
      </c>
      <c r="D317" s="47" t="n">
        <v>30000</v>
      </c>
      <c r="E317" s="47"/>
      <c r="F317" s="47"/>
      <c r="G317" s="38" t="s">
        <v>339</v>
      </c>
      <c r="H317" s="38" t="s">
        <v>44</v>
      </c>
      <c r="I317" s="36"/>
    </row>
    <row r="318" customFormat="false" ht="47.25" hidden="false" customHeight="false" outlineLevel="0" collapsed="false">
      <c r="A318" s="36" t="n">
        <v>11</v>
      </c>
      <c r="B318" s="38" t="s">
        <v>172</v>
      </c>
      <c r="C318" s="19" t="s">
        <v>330</v>
      </c>
      <c r="D318" s="47" t="n">
        <v>177332.47</v>
      </c>
      <c r="E318" s="47"/>
      <c r="F318" s="47"/>
      <c r="G318" s="38" t="s">
        <v>340</v>
      </c>
      <c r="H318" s="38" t="s">
        <v>44</v>
      </c>
      <c r="I318" s="36"/>
    </row>
    <row r="319" customFormat="false" ht="31.5" hidden="false" customHeight="false" outlineLevel="0" collapsed="false">
      <c r="A319" s="36" t="n">
        <v>12</v>
      </c>
      <c r="B319" s="38" t="s">
        <v>160</v>
      </c>
      <c r="C319" s="19" t="s">
        <v>330</v>
      </c>
      <c r="D319" s="47" t="n">
        <v>280591.8</v>
      </c>
      <c r="E319" s="47"/>
      <c r="F319" s="47"/>
      <c r="G319" s="38" t="s">
        <v>341</v>
      </c>
      <c r="H319" s="38" t="s">
        <v>44</v>
      </c>
      <c r="I319" s="36"/>
    </row>
    <row r="320" customFormat="false" ht="31.5" hidden="false" customHeight="false" outlineLevel="0" collapsed="false">
      <c r="A320" s="36" t="n">
        <v>13</v>
      </c>
      <c r="B320" s="38" t="s">
        <v>160</v>
      </c>
      <c r="C320" s="19" t="s">
        <v>330</v>
      </c>
      <c r="D320" s="47" t="n">
        <v>75400</v>
      </c>
      <c r="E320" s="47"/>
      <c r="F320" s="47"/>
      <c r="G320" s="38" t="s">
        <v>342</v>
      </c>
      <c r="H320" s="38" t="s">
        <v>44</v>
      </c>
      <c r="I320" s="36"/>
    </row>
    <row r="321" customFormat="false" ht="63" hidden="false" customHeight="false" outlineLevel="0" collapsed="false">
      <c r="A321" s="36" t="n">
        <v>14</v>
      </c>
      <c r="B321" s="38" t="s">
        <v>184</v>
      </c>
      <c r="C321" s="19" t="s">
        <v>330</v>
      </c>
      <c r="D321" s="47" t="n">
        <v>353116.89</v>
      </c>
      <c r="E321" s="47"/>
      <c r="F321" s="47"/>
      <c r="G321" s="38" t="s">
        <v>343</v>
      </c>
      <c r="H321" s="38" t="s">
        <v>44</v>
      </c>
      <c r="I321" s="36"/>
    </row>
    <row r="322" customFormat="false" ht="63" hidden="false" customHeight="false" outlineLevel="0" collapsed="false">
      <c r="A322" s="36" t="n">
        <v>15</v>
      </c>
      <c r="B322" s="38" t="s">
        <v>188</v>
      </c>
      <c r="C322" s="19" t="s">
        <v>330</v>
      </c>
      <c r="D322" s="47" t="n">
        <v>30000</v>
      </c>
      <c r="E322" s="47"/>
      <c r="F322" s="47"/>
      <c r="G322" s="38" t="s">
        <v>344</v>
      </c>
      <c r="H322" s="38" t="s">
        <v>44</v>
      </c>
      <c r="I322" s="36"/>
    </row>
    <row r="323" customFormat="false" ht="63" hidden="false" customHeight="false" outlineLevel="0" collapsed="false">
      <c r="A323" s="36" t="n">
        <v>16</v>
      </c>
      <c r="B323" s="38" t="s">
        <v>167</v>
      </c>
      <c r="C323" s="19" t="s">
        <v>330</v>
      </c>
      <c r="D323" s="47" t="n">
        <v>20000</v>
      </c>
      <c r="E323" s="47"/>
      <c r="F323" s="47"/>
      <c r="G323" s="38" t="s">
        <v>345</v>
      </c>
      <c r="H323" s="38" t="s">
        <v>44</v>
      </c>
      <c r="I323" s="36"/>
    </row>
    <row r="324" customFormat="false" ht="63" hidden="false" customHeight="false" outlineLevel="0" collapsed="false">
      <c r="A324" s="36" t="n">
        <v>17</v>
      </c>
      <c r="B324" s="38" t="s">
        <v>346</v>
      </c>
      <c r="C324" s="19" t="s">
        <v>330</v>
      </c>
      <c r="D324" s="47" t="n">
        <v>20000</v>
      </c>
      <c r="E324" s="47"/>
      <c r="F324" s="47"/>
      <c r="G324" s="38" t="s">
        <v>347</v>
      </c>
      <c r="H324" s="38" t="s">
        <v>44</v>
      </c>
      <c r="I324" s="36"/>
      <c r="K324" s="33"/>
    </row>
    <row r="325" customFormat="false" ht="38.25" hidden="false" customHeight="true" outlineLevel="0" collapsed="false">
      <c r="A325" s="48" t="s">
        <v>75</v>
      </c>
      <c r="B325" s="48"/>
      <c r="C325" s="48"/>
      <c r="D325" s="47" t="n">
        <v>396.66</v>
      </c>
      <c r="E325" s="47" t="n">
        <v>0</v>
      </c>
      <c r="F325" s="47"/>
      <c r="G325" s="36" t="s">
        <v>76</v>
      </c>
      <c r="H325" s="36" t="s">
        <v>76</v>
      </c>
      <c r="I325" s="36"/>
      <c r="K325" s="33"/>
    </row>
    <row r="326" customFormat="false" ht="37.5" hidden="false" customHeight="true" outlineLevel="0" collapsed="false">
      <c r="A326" s="49" t="s">
        <v>38</v>
      </c>
      <c r="B326" s="49"/>
      <c r="C326" s="49"/>
      <c r="D326" s="42" t="n">
        <f aca="false">SUM(D308:D325)</f>
        <v>11279300</v>
      </c>
      <c r="E326" s="42" t="n">
        <f aca="false">SUM(E308:E325)</f>
        <v>0</v>
      </c>
      <c r="F326" s="42" t="n">
        <f aca="false">SUM(F308:F325)</f>
        <v>0</v>
      </c>
      <c r="G326" s="36" t="s">
        <v>76</v>
      </c>
      <c r="H326" s="36" t="s">
        <v>76</v>
      </c>
      <c r="I326" s="36"/>
      <c r="J326" s="33" t="n">
        <v>11279300</v>
      </c>
      <c r="K326" s="30" t="n">
        <f aca="false">J326=D326</f>
        <v>1</v>
      </c>
      <c r="L326" s="30" t="n">
        <v>396.66</v>
      </c>
      <c r="M326" s="30" t="n">
        <f aca="false">L326=D325</f>
        <v>1</v>
      </c>
    </row>
    <row r="327" customFormat="false" ht="40.5" hidden="false" customHeight="true" outlineLevel="0" collapsed="false">
      <c r="A327" s="37" t="s">
        <v>348</v>
      </c>
      <c r="B327" s="37"/>
      <c r="C327" s="37"/>
      <c r="D327" s="37"/>
      <c r="E327" s="37"/>
      <c r="F327" s="37"/>
      <c r="G327" s="37"/>
      <c r="H327" s="37"/>
      <c r="I327" s="37"/>
    </row>
    <row r="328" customFormat="false" ht="40.5" hidden="false" customHeight="true" outlineLevel="0" collapsed="false">
      <c r="A328" s="37" t="s">
        <v>349</v>
      </c>
      <c r="B328" s="37"/>
      <c r="C328" s="37"/>
      <c r="D328" s="37"/>
      <c r="E328" s="37"/>
      <c r="F328" s="37"/>
      <c r="G328" s="37"/>
      <c r="H328" s="37"/>
      <c r="I328" s="37"/>
    </row>
    <row r="329" customFormat="false" ht="29.25" hidden="false" customHeight="true" outlineLevel="0" collapsed="false">
      <c r="A329" s="19" t="s">
        <v>11</v>
      </c>
      <c r="B329" s="38" t="s">
        <v>350</v>
      </c>
      <c r="C329" s="19" t="s">
        <v>351</v>
      </c>
      <c r="D329" s="47" t="n">
        <v>217000</v>
      </c>
      <c r="E329" s="47" t="n">
        <v>217000</v>
      </c>
      <c r="F329" s="47" t="n">
        <v>217000</v>
      </c>
      <c r="G329" s="38" t="s">
        <v>352</v>
      </c>
      <c r="H329" s="38" t="s">
        <v>353</v>
      </c>
      <c r="I329" s="36" t="s">
        <v>354</v>
      </c>
    </row>
    <row r="330" customFormat="false" ht="29.25" hidden="false" customHeight="true" outlineLevel="0" collapsed="false">
      <c r="A330" s="19"/>
      <c r="B330" s="38"/>
      <c r="C330" s="19" t="s">
        <v>355</v>
      </c>
      <c r="D330" s="47" t="n">
        <v>194600</v>
      </c>
      <c r="E330" s="47" t="n">
        <v>194600</v>
      </c>
      <c r="F330" s="47" t="n">
        <v>194600</v>
      </c>
      <c r="G330" s="38"/>
      <c r="H330" s="38"/>
      <c r="I330" s="36"/>
    </row>
    <row r="331" customFormat="false" ht="37.5" hidden="false" customHeight="true" outlineLevel="0" collapsed="false">
      <c r="A331" s="41" t="s">
        <v>38</v>
      </c>
      <c r="B331" s="41"/>
      <c r="C331" s="41"/>
      <c r="D331" s="42" t="n">
        <f aca="false">SUM(D329:D330)</f>
        <v>411600</v>
      </c>
      <c r="E331" s="42" t="n">
        <f aca="false">SUM(E329:E330)</f>
        <v>411600</v>
      </c>
      <c r="F331" s="42" t="n">
        <f aca="false">SUM(F329:F330)</f>
        <v>411600</v>
      </c>
      <c r="G331" s="36" t="s">
        <v>76</v>
      </c>
      <c r="H331" s="36" t="s">
        <v>76</v>
      </c>
      <c r="I331" s="36"/>
      <c r="J331" s="33" t="n">
        <v>411600</v>
      </c>
      <c r="K331" s="30" t="n">
        <f aca="false">J331=D331</f>
        <v>1</v>
      </c>
    </row>
    <row r="332" customFormat="false" ht="35.25" hidden="false" customHeight="true" outlineLevel="0" collapsed="false">
      <c r="A332" s="37" t="s">
        <v>356</v>
      </c>
      <c r="B332" s="37"/>
      <c r="C332" s="37"/>
      <c r="D332" s="37"/>
      <c r="E332" s="37"/>
      <c r="F332" s="37"/>
      <c r="G332" s="37"/>
      <c r="H332" s="37"/>
      <c r="I332" s="37"/>
    </row>
    <row r="333" customFormat="false" ht="45.75" hidden="false" customHeight="true" outlineLevel="0" collapsed="false">
      <c r="A333" s="37" t="s">
        <v>357</v>
      </c>
      <c r="B333" s="37"/>
      <c r="C333" s="37"/>
      <c r="D333" s="37"/>
      <c r="E333" s="37"/>
      <c r="F333" s="37"/>
      <c r="G333" s="37"/>
      <c r="H333" s="37"/>
      <c r="I333" s="37"/>
    </row>
    <row r="334" customFormat="false" ht="35.25" hidden="false" customHeight="true" outlineLevel="0" collapsed="false">
      <c r="A334" s="36" t="n">
        <v>1</v>
      </c>
      <c r="B334" s="38" t="s">
        <v>350</v>
      </c>
      <c r="C334" s="19" t="s">
        <v>358</v>
      </c>
      <c r="D334" s="47" t="n">
        <f aca="false">4377700+681000</f>
        <v>5058700</v>
      </c>
      <c r="E334" s="47" t="n">
        <v>4377700</v>
      </c>
      <c r="F334" s="47" t="n">
        <v>4377700</v>
      </c>
      <c r="G334" s="38" t="s">
        <v>359</v>
      </c>
      <c r="H334" s="38" t="s">
        <v>360</v>
      </c>
      <c r="I334" s="36" t="s">
        <v>361</v>
      </c>
    </row>
    <row r="335" customFormat="false" ht="32.25" hidden="false" customHeight="true" outlineLevel="0" collapsed="false">
      <c r="A335" s="41" t="s">
        <v>38</v>
      </c>
      <c r="B335" s="41"/>
      <c r="C335" s="41"/>
      <c r="D335" s="42" t="n">
        <f aca="false">SUM(D334)</f>
        <v>5058700</v>
      </c>
      <c r="E335" s="42" t="n">
        <f aca="false">SUM(E334)</f>
        <v>4377700</v>
      </c>
      <c r="F335" s="42" t="n">
        <f aca="false">SUM(F334)</f>
        <v>4377700</v>
      </c>
      <c r="G335" s="36" t="s">
        <v>76</v>
      </c>
      <c r="H335" s="36" t="s">
        <v>76</v>
      </c>
      <c r="I335" s="36"/>
      <c r="J335" s="74" t="n">
        <f aca="false">4377700+681000</f>
        <v>5058700</v>
      </c>
      <c r="K335" s="30" t="n">
        <f aca="false">J335=D335</f>
        <v>1</v>
      </c>
    </row>
    <row r="336" customFormat="false" ht="32.25" hidden="false" customHeight="true" outlineLevel="0" collapsed="false">
      <c r="A336" s="43" t="s">
        <v>362</v>
      </c>
      <c r="B336" s="43"/>
      <c r="C336" s="43"/>
      <c r="D336" s="43"/>
      <c r="E336" s="43"/>
      <c r="F336" s="43"/>
      <c r="G336" s="43"/>
      <c r="H336" s="43"/>
      <c r="I336" s="43"/>
      <c r="J336" s="74"/>
    </row>
    <row r="337" customFormat="false" ht="32.25" hidden="false" customHeight="true" outlineLevel="0" collapsed="false">
      <c r="A337" s="43" t="s">
        <v>363</v>
      </c>
      <c r="B337" s="43"/>
      <c r="C337" s="43"/>
      <c r="D337" s="43"/>
      <c r="E337" s="43"/>
      <c r="F337" s="43"/>
      <c r="G337" s="43"/>
      <c r="H337" s="43"/>
      <c r="I337" s="43"/>
      <c r="J337" s="74"/>
    </row>
    <row r="338" customFormat="false" ht="75" hidden="false" customHeight="true" outlineLevel="0" collapsed="false">
      <c r="A338" s="19" t="s">
        <v>11</v>
      </c>
      <c r="B338" s="46" t="s">
        <v>173</v>
      </c>
      <c r="C338" s="19" t="s">
        <v>364</v>
      </c>
      <c r="D338" s="47" t="n">
        <v>293000</v>
      </c>
      <c r="E338" s="47"/>
      <c r="F338" s="47"/>
      <c r="G338" s="38" t="s">
        <v>365</v>
      </c>
      <c r="H338" s="38" t="s">
        <v>366</v>
      </c>
      <c r="I338" s="36" t="s">
        <v>367</v>
      </c>
      <c r="J338" s="74"/>
    </row>
    <row r="339" customFormat="false" ht="69.75" hidden="false" customHeight="true" outlineLevel="0" collapsed="false">
      <c r="A339" s="19" t="s">
        <v>128</v>
      </c>
      <c r="B339" s="46" t="s">
        <v>168</v>
      </c>
      <c r="C339" s="19" t="s">
        <v>368</v>
      </c>
      <c r="D339" s="47" t="n">
        <v>132509</v>
      </c>
      <c r="E339" s="47"/>
      <c r="F339" s="47"/>
      <c r="G339" s="38" t="s">
        <v>369</v>
      </c>
      <c r="H339" s="38" t="s">
        <v>366</v>
      </c>
      <c r="I339" s="36"/>
      <c r="J339" s="74"/>
    </row>
    <row r="340" customFormat="false" ht="75.75" hidden="false" customHeight="true" outlineLevel="0" collapsed="false">
      <c r="A340" s="19" t="s">
        <v>129</v>
      </c>
      <c r="B340" s="46" t="s">
        <v>166</v>
      </c>
      <c r="C340" s="19" t="s">
        <v>370</v>
      </c>
      <c r="D340" s="47" t="n">
        <v>334797</v>
      </c>
      <c r="E340" s="47"/>
      <c r="F340" s="47"/>
      <c r="G340" s="38" t="s">
        <v>371</v>
      </c>
      <c r="H340" s="38" t="s">
        <v>366</v>
      </c>
      <c r="I340" s="36"/>
      <c r="J340" s="74"/>
    </row>
    <row r="341" customFormat="false" ht="72.75" hidden="false" customHeight="true" outlineLevel="0" collapsed="false">
      <c r="A341" s="19" t="s">
        <v>131</v>
      </c>
      <c r="B341" s="46" t="s">
        <v>174</v>
      </c>
      <c r="C341" s="19" t="s">
        <v>372</v>
      </c>
      <c r="D341" s="47" t="n">
        <v>442996</v>
      </c>
      <c r="E341" s="47"/>
      <c r="F341" s="47"/>
      <c r="G341" s="38" t="s">
        <v>373</v>
      </c>
      <c r="H341" s="38" t="s">
        <v>366</v>
      </c>
      <c r="I341" s="36"/>
      <c r="J341" s="74"/>
    </row>
    <row r="342" customFormat="false" ht="64.5" hidden="false" customHeight="true" outlineLevel="0" collapsed="false">
      <c r="A342" s="19" t="s">
        <v>258</v>
      </c>
      <c r="B342" s="46" t="s">
        <v>175</v>
      </c>
      <c r="C342" s="19" t="s">
        <v>374</v>
      </c>
      <c r="D342" s="47" t="n">
        <v>225478</v>
      </c>
      <c r="E342" s="47"/>
      <c r="F342" s="47"/>
      <c r="G342" s="38" t="s">
        <v>375</v>
      </c>
      <c r="H342" s="38" t="s">
        <v>366</v>
      </c>
      <c r="I342" s="36"/>
      <c r="J342" s="74"/>
    </row>
    <row r="343" customFormat="false" ht="32.25" hidden="false" customHeight="true" outlineLevel="0" collapsed="false">
      <c r="A343" s="41" t="s">
        <v>38</v>
      </c>
      <c r="B343" s="41"/>
      <c r="C343" s="41"/>
      <c r="D343" s="42" t="n">
        <f aca="false">SUM(D338:D342)</f>
        <v>1428780</v>
      </c>
      <c r="E343" s="42" t="n">
        <f aca="false">SUM(E338:E342)</f>
        <v>0</v>
      </c>
      <c r="F343" s="42" t="n">
        <f aca="false">SUM(F338:F342)</f>
        <v>0</v>
      </c>
      <c r="G343" s="36" t="s">
        <v>76</v>
      </c>
      <c r="H343" s="36" t="s">
        <v>76</v>
      </c>
      <c r="I343" s="36"/>
      <c r="J343" s="74" t="n">
        <v>1428780</v>
      </c>
      <c r="K343" s="30" t="n">
        <f aca="false">J343=D343</f>
        <v>1</v>
      </c>
    </row>
    <row r="344" customFormat="false" ht="32.25" hidden="false" customHeight="true" outlineLevel="0" collapsed="false">
      <c r="A344" s="43" t="s">
        <v>376</v>
      </c>
      <c r="B344" s="43"/>
      <c r="C344" s="43"/>
      <c r="D344" s="43"/>
      <c r="E344" s="43"/>
      <c r="F344" s="43"/>
      <c r="G344" s="43"/>
      <c r="H344" s="43"/>
      <c r="I344" s="43"/>
      <c r="J344" s="74"/>
    </row>
    <row r="345" customFormat="false" ht="60" hidden="false" customHeight="true" outlineLevel="0" collapsed="false">
      <c r="A345" s="43" t="s">
        <v>377</v>
      </c>
      <c r="B345" s="43"/>
      <c r="C345" s="43"/>
      <c r="D345" s="43"/>
      <c r="E345" s="43"/>
      <c r="F345" s="43"/>
      <c r="G345" s="43"/>
      <c r="H345" s="43"/>
      <c r="I345" s="43"/>
      <c r="J345" s="74"/>
    </row>
    <row r="346" customFormat="false" ht="128.25" hidden="false" customHeight="true" outlineLevel="0" collapsed="false">
      <c r="A346" s="19" t="s">
        <v>11</v>
      </c>
      <c r="B346" s="46" t="s">
        <v>378</v>
      </c>
      <c r="C346" s="19" t="s">
        <v>379</v>
      </c>
      <c r="D346" s="47" t="n">
        <v>424210</v>
      </c>
      <c r="E346" s="47"/>
      <c r="F346" s="47"/>
      <c r="G346" s="38" t="s">
        <v>380</v>
      </c>
      <c r="H346" s="36" t="s">
        <v>381</v>
      </c>
      <c r="I346" s="36" t="s">
        <v>382</v>
      </c>
      <c r="J346" s="74"/>
    </row>
    <row r="347" customFormat="false" ht="32.25" hidden="false" customHeight="true" outlineLevel="0" collapsed="false">
      <c r="A347" s="41" t="s">
        <v>38</v>
      </c>
      <c r="B347" s="41"/>
      <c r="C347" s="41"/>
      <c r="D347" s="42" t="n">
        <f aca="false">SUM(D346)</f>
        <v>424210</v>
      </c>
      <c r="E347" s="42" t="n">
        <f aca="false">SUM(E346)</f>
        <v>0</v>
      </c>
      <c r="F347" s="42" t="n">
        <f aca="false">SUM(F346)</f>
        <v>0</v>
      </c>
      <c r="G347" s="36" t="s">
        <v>76</v>
      </c>
      <c r="H347" s="36" t="s">
        <v>76</v>
      </c>
      <c r="I347" s="60"/>
      <c r="J347" s="74" t="n">
        <v>424210</v>
      </c>
      <c r="K347" s="30" t="n">
        <f aca="false">J347=D347</f>
        <v>1</v>
      </c>
    </row>
    <row r="348" customFormat="false" ht="43.5" hidden="false" customHeight="true" outlineLevel="0" collapsed="false">
      <c r="A348" s="37" t="s">
        <v>383</v>
      </c>
      <c r="B348" s="37"/>
      <c r="C348" s="37"/>
      <c r="D348" s="37"/>
      <c r="E348" s="37"/>
      <c r="F348" s="37"/>
      <c r="G348" s="37"/>
      <c r="H348" s="37"/>
      <c r="I348" s="37"/>
      <c r="J348" s="75"/>
      <c r="K348" s="33"/>
    </row>
    <row r="349" customFormat="false" ht="15.75" hidden="false" customHeight="true" outlineLevel="0" collapsed="false">
      <c r="A349" s="19" t="s">
        <v>11</v>
      </c>
      <c r="B349" s="46" t="s">
        <v>157</v>
      </c>
      <c r="C349" s="19" t="s">
        <v>384</v>
      </c>
      <c r="D349" s="47" t="n">
        <v>307900</v>
      </c>
      <c r="E349" s="47"/>
      <c r="F349" s="47"/>
      <c r="G349" s="60" t="s">
        <v>385</v>
      </c>
      <c r="H349" s="38" t="s">
        <v>80</v>
      </c>
      <c r="I349" s="65" t="s">
        <v>386</v>
      </c>
    </row>
    <row r="350" customFormat="false" ht="15.75" hidden="false" customHeight="false" outlineLevel="0" collapsed="false">
      <c r="A350" s="19" t="s">
        <v>128</v>
      </c>
      <c r="B350" s="46" t="s">
        <v>160</v>
      </c>
      <c r="C350" s="19" t="s">
        <v>384</v>
      </c>
      <c r="D350" s="47" t="n">
        <v>299600</v>
      </c>
      <c r="E350" s="47"/>
      <c r="F350" s="47"/>
      <c r="G350" s="60" t="s">
        <v>387</v>
      </c>
      <c r="H350" s="38" t="s">
        <v>80</v>
      </c>
      <c r="I350" s="65"/>
    </row>
    <row r="351" customFormat="false" ht="15.75" hidden="false" customHeight="false" outlineLevel="0" collapsed="false">
      <c r="A351" s="19" t="s">
        <v>129</v>
      </c>
      <c r="B351" s="62" t="s">
        <v>172</v>
      </c>
      <c r="C351" s="19" t="s">
        <v>384</v>
      </c>
      <c r="D351" s="47" t="n">
        <f aca="false">44990+58000</f>
        <v>102990</v>
      </c>
      <c r="E351" s="47"/>
      <c r="F351" s="47"/>
      <c r="G351" s="60" t="s">
        <v>388</v>
      </c>
      <c r="H351" s="38" t="s">
        <v>80</v>
      </c>
      <c r="I351" s="65"/>
    </row>
    <row r="352" customFormat="false" ht="15.75" hidden="false" customHeight="false" outlineLevel="0" collapsed="false">
      <c r="A352" s="19" t="s">
        <v>131</v>
      </c>
      <c r="B352" s="46" t="s">
        <v>184</v>
      </c>
      <c r="C352" s="19" t="s">
        <v>384</v>
      </c>
      <c r="D352" s="47" t="n">
        <v>89078</v>
      </c>
      <c r="E352" s="47"/>
      <c r="F352" s="47"/>
      <c r="G352" s="60" t="s">
        <v>389</v>
      </c>
      <c r="H352" s="38" t="s">
        <v>80</v>
      </c>
      <c r="I352" s="65"/>
    </row>
    <row r="353" customFormat="false" ht="15.75" hidden="false" customHeight="false" outlineLevel="0" collapsed="false">
      <c r="A353" s="19" t="s">
        <v>258</v>
      </c>
      <c r="B353" s="46" t="s">
        <v>184</v>
      </c>
      <c r="C353" s="19" t="s">
        <v>384</v>
      </c>
      <c r="D353" s="47" t="n">
        <v>20400</v>
      </c>
      <c r="E353" s="47"/>
      <c r="F353" s="47"/>
      <c r="G353" s="60" t="s">
        <v>390</v>
      </c>
      <c r="H353" s="38" t="s">
        <v>80</v>
      </c>
      <c r="I353" s="65"/>
    </row>
    <row r="354" customFormat="false" ht="48.75" hidden="false" customHeight="true" outlineLevel="0" collapsed="false">
      <c r="A354" s="19" t="s">
        <v>259</v>
      </c>
      <c r="B354" s="46" t="s">
        <v>175</v>
      </c>
      <c r="C354" s="19" t="s">
        <v>384</v>
      </c>
      <c r="D354" s="47" t="n">
        <v>48000</v>
      </c>
      <c r="E354" s="47"/>
      <c r="F354" s="47"/>
      <c r="G354" s="60" t="s">
        <v>391</v>
      </c>
      <c r="H354" s="38" t="s">
        <v>80</v>
      </c>
      <c r="I354" s="65"/>
    </row>
    <row r="355" customFormat="false" ht="48.75" hidden="false" customHeight="true" outlineLevel="0" collapsed="false">
      <c r="A355" s="19" t="s">
        <v>260</v>
      </c>
      <c r="B355" s="46" t="s">
        <v>175</v>
      </c>
      <c r="C355" s="19" t="s">
        <v>384</v>
      </c>
      <c r="D355" s="47" t="n">
        <v>146400</v>
      </c>
      <c r="E355" s="47"/>
      <c r="F355" s="47"/>
      <c r="G355" s="60" t="s">
        <v>392</v>
      </c>
      <c r="H355" s="38" t="s">
        <v>80</v>
      </c>
      <c r="I355" s="65"/>
    </row>
    <row r="356" customFormat="false" ht="48.75" hidden="false" customHeight="true" outlineLevel="0" collapsed="false">
      <c r="A356" s="19" t="s">
        <v>261</v>
      </c>
      <c r="B356" s="46" t="s">
        <v>175</v>
      </c>
      <c r="C356" s="19" t="s">
        <v>384</v>
      </c>
      <c r="D356" s="47" t="n">
        <v>69600</v>
      </c>
      <c r="E356" s="47"/>
      <c r="F356" s="47"/>
      <c r="G356" s="60" t="s">
        <v>393</v>
      </c>
      <c r="H356" s="38" t="s">
        <v>80</v>
      </c>
      <c r="I356" s="65"/>
    </row>
    <row r="357" customFormat="false" ht="31.5" hidden="false" customHeight="false" outlineLevel="0" collapsed="false">
      <c r="A357" s="19" t="s">
        <v>262</v>
      </c>
      <c r="B357" s="38" t="s">
        <v>394</v>
      </c>
      <c r="C357" s="19" t="s">
        <v>384</v>
      </c>
      <c r="D357" s="47" t="n">
        <v>96000</v>
      </c>
      <c r="E357" s="47"/>
      <c r="F357" s="47"/>
      <c r="G357" s="38" t="s">
        <v>395</v>
      </c>
      <c r="H357" s="38" t="s">
        <v>80</v>
      </c>
      <c r="I357" s="65"/>
    </row>
    <row r="358" customFormat="false" ht="31.5" hidden="false" customHeight="false" outlineLevel="0" collapsed="false">
      <c r="A358" s="19" t="s">
        <v>263</v>
      </c>
      <c r="B358" s="38" t="s">
        <v>394</v>
      </c>
      <c r="C358" s="19" t="s">
        <v>384</v>
      </c>
      <c r="D358" s="47" t="n">
        <v>45000</v>
      </c>
      <c r="E358" s="47"/>
      <c r="F358" s="47"/>
      <c r="G358" s="38" t="s">
        <v>396</v>
      </c>
      <c r="H358" s="38" t="s">
        <v>80</v>
      </c>
      <c r="I358" s="65"/>
    </row>
    <row r="359" customFormat="false" ht="31.5" hidden="false" customHeight="false" outlineLevel="0" collapsed="false">
      <c r="A359" s="19" t="s">
        <v>265</v>
      </c>
      <c r="B359" s="38" t="s">
        <v>394</v>
      </c>
      <c r="C359" s="19" t="s">
        <v>384</v>
      </c>
      <c r="D359" s="47" t="n">
        <v>74870</v>
      </c>
      <c r="E359" s="47"/>
      <c r="F359" s="47"/>
      <c r="G359" s="38" t="s">
        <v>397</v>
      </c>
      <c r="H359" s="38" t="s">
        <v>80</v>
      </c>
      <c r="I359" s="65"/>
    </row>
    <row r="360" customFormat="false" ht="31.5" hidden="false" customHeight="false" outlineLevel="0" collapsed="false">
      <c r="A360" s="19" t="s">
        <v>266</v>
      </c>
      <c r="B360" s="38" t="s">
        <v>398</v>
      </c>
      <c r="C360" s="19" t="s">
        <v>384</v>
      </c>
      <c r="D360" s="47" t="n">
        <v>288710</v>
      </c>
      <c r="E360" s="47"/>
      <c r="F360" s="47"/>
      <c r="G360" s="38" t="s">
        <v>399</v>
      </c>
      <c r="H360" s="38" t="s">
        <v>80</v>
      </c>
      <c r="I360" s="65"/>
    </row>
    <row r="361" customFormat="false" ht="31.5" hidden="false" customHeight="false" outlineLevel="0" collapsed="false">
      <c r="A361" s="19" t="s">
        <v>400</v>
      </c>
      <c r="B361" s="38" t="s">
        <v>401</v>
      </c>
      <c r="C361" s="19" t="s">
        <v>384</v>
      </c>
      <c r="D361" s="47" t="n">
        <v>59940</v>
      </c>
      <c r="E361" s="47"/>
      <c r="F361" s="47"/>
      <c r="G361" s="38" t="s">
        <v>402</v>
      </c>
      <c r="H361" s="38" t="s">
        <v>80</v>
      </c>
      <c r="I361" s="65"/>
    </row>
    <row r="362" customFormat="false" ht="31.5" hidden="false" customHeight="false" outlineLevel="0" collapsed="false">
      <c r="A362" s="19" t="s">
        <v>403</v>
      </c>
      <c r="B362" s="38" t="s">
        <v>404</v>
      </c>
      <c r="C362" s="19" t="s">
        <v>384</v>
      </c>
      <c r="D362" s="47" t="n">
        <v>42635</v>
      </c>
      <c r="E362" s="47"/>
      <c r="F362" s="47"/>
      <c r="G362" s="38" t="s">
        <v>405</v>
      </c>
      <c r="H362" s="38" t="s">
        <v>80</v>
      </c>
      <c r="I362" s="65"/>
    </row>
    <row r="363" customFormat="false" ht="15.75" hidden="false" customHeight="false" outlineLevel="0" collapsed="false">
      <c r="A363" s="19" t="s">
        <v>406</v>
      </c>
      <c r="B363" s="38" t="s">
        <v>184</v>
      </c>
      <c r="C363" s="19" t="s">
        <v>384</v>
      </c>
      <c r="D363" s="47" t="n">
        <v>72000</v>
      </c>
      <c r="E363" s="47"/>
      <c r="F363" s="47"/>
      <c r="G363" s="38" t="s">
        <v>407</v>
      </c>
      <c r="H363" s="38" t="s">
        <v>80</v>
      </c>
      <c r="I363" s="65"/>
    </row>
    <row r="364" customFormat="false" ht="15.75" hidden="false" customHeight="false" outlineLevel="0" collapsed="false">
      <c r="A364" s="19" t="s">
        <v>408</v>
      </c>
      <c r="B364" s="38" t="s">
        <v>184</v>
      </c>
      <c r="C364" s="19" t="s">
        <v>384</v>
      </c>
      <c r="D364" s="47" t="n">
        <v>40220</v>
      </c>
      <c r="E364" s="47"/>
      <c r="F364" s="47"/>
      <c r="G364" s="38" t="s">
        <v>409</v>
      </c>
      <c r="H364" s="38" t="s">
        <v>80</v>
      </c>
      <c r="I364" s="65"/>
    </row>
    <row r="365" customFormat="false" ht="31.5" hidden="false" customHeight="false" outlineLevel="0" collapsed="false">
      <c r="A365" s="19" t="s">
        <v>410</v>
      </c>
      <c r="B365" s="38" t="s">
        <v>411</v>
      </c>
      <c r="C365" s="19" t="s">
        <v>384</v>
      </c>
      <c r="D365" s="47" t="n">
        <v>50000</v>
      </c>
      <c r="E365" s="47"/>
      <c r="F365" s="47"/>
      <c r="G365" s="38" t="s">
        <v>412</v>
      </c>
      <c r="H365" s="38" t="s">
        <v>80</v>
      </c>
      <c r="I365" s="65"/>
    </row>
    <row r="366" customFormat="false" ht="31.5" hidden="false" customHeight="false" outlineLevel="0" collapsed="false">
      <c r="A366" s="19" t="s">
        <v>413</v>
      </c>
      <c r="B366" s="38" t="s">
        <v>46</v>
      </c>
      <c r="C366" s="19" t="s">
        <v>384</v>
      </c>
      <c r="D366" s="47" t="n">
        <v>300000</v>
      </c>
      <c r="E366" s="47"/>
      <c r="F366" s="47"/>
      <c r="G366" s="38" t="s">
        <v>414</v>
      </c>
      <c r="H366" s="38" t="s">
        <v>80</v>
      </c>
      <c r="I366" s="65"/>
    </row>
    <row r="367" customFormat="false" ht="15.75" hidden="false" customHeight="false" outlineLevel="0" collapsed="false">
      <c r="A367" s="19" t="s">
        <v>415</v>
      </c>
      <c r="B367" s="38" t="s">
        <v>48</v>
      </c>
      <c r="C367" s="19" t="s">
        <v>384</v>
      </c>
      <c r="D367" s="47" t="n">
        <v>77000</v>
      </c>
      <c r="E367" s="47"/>
      <c r="F367" s="47"/>
      <c r="G367" s="38" t="s">
        <v>391</v>
      </c>
      <c r="H367" s="38" t="s">
        <v>80</v>
      </c>
      <c r="I367" s="65"/>
    </row>
    <row r="368" customFormat="false" ht="15.75" hidden="false" customHeight="false" outlineLevel="0" collapsed="false">
      <c r="A368" s="19" t="s">
        <v>416</v>
      </c>
      <c r="B368" s="76" t="s">
        <v>417</v>
      </c>
      <c r="C368" s="19" t="s">
        <v>384</v>
      </c>
      <c r="D368" s="47" t="n">
        <v>106000</v>
      </c>
      <c r="E368" s="47"/>
      <c r="F368" s="47"/>
      <c r="G368" s="38" t="s">
        <v>418</v>
      </c>
      <c r="H368" s="38" t="s">
        <v>80</v>
      </c>
      <c r="I368" s="65"/>
    </row>
    <row r="369" customFormat="false" ht="15.75" hidden="false" customHeight="false" outlineLevel="0" collapsed="false">
      <c r="A369" s="19" t="s">
        <v>419</v>
      </c>
      <c r="B369" s="76" t="s">
        <v>161</v>
      </c>
      <c r="C369" s="19" t="s">
        <v>384</v>
      </c>
      <c r="D369" s="47" t="n">
        <v>16000</v>
      </c>
      <c r="E369" s="47"/>
      <c r="F369" s="47"/>
      <c r="G369" s="38" t="s">
        <v>420</v>
      </c>
      <c r="H369" s="38" t="s">
        <v>80</v>
      </c>
      <c r="I369" s="65"/>
    </row>
    <row r="370" customFormat="false" ht="15.75" hidden="false" customHeight="false" outlineLevel="0" collapsed="false">
      <c r="A370" s="19" t="s">
        <v>421</v>
      </c>
      <c r="B370" s="76" t="s">
        <v>161</v>
      </c>
      <c r="C370" s="19" t="s">
        <v>384</v>
      </c>
      <c r="D370" s="47" t="n">
        <v>11290</v>
      </c>
      <c r="E370" s="47"/>
      <c r="F370" s="47"/>
      <c r="G370" s="38" t="s">
        <v>420</v>
      </c>
      <c r="H370" s="38" t="s">
        <v>80</v>
      </c>
      <c r="I370" s="65"/>
    </row>
    <row r="371" customFormat="false" ht="15.75" hidden="false" customHeight="false" outlineLevel="0" collapsed="false">
      <c r="A371" s="19" t="s">
        <v>422</v>
      </c>
      <c r="B371" s="76" t="s">
        <v>423</v>
      </c>
      <c r="C371" s="19" t="s">
        <v>384</v>
      </c>
      <c r="D371" s="47" t="n">
        <v>191000</v>
      </c>
      <c r="E371" s="47"/>
      <c r="F371" s="47"/>
      <c r="G371" s="38" t="s">
        <v>424</v>
      </c>
      <c r="H371" s="38" t="s">
        <v>80</v>
      </c>
      <c r="I371" s="65"/>
    </row>
    <row r="372" customFormat="false" ht="31.5" hidden="false" customHeight="false" outlineLevel="0" collapsed="false">
      <c r="A372" s="19" t="s">
        <v>425</v>
      </c>
      <c r="B372" s="76" t="s">
        <v>426</v>
      </c>
      <c r="C372" s="19" t="s">
        <v>384</v>
      </c>
      <c r="D372" s="47" t="n">
        <v>307000</v>
      </c>
      <c r="E372" s="47"/>
      <c r="F372" s="47"/>
      <c r="G372" s="38" t="s">
        <v>427</v>
      </c>
      <c r="H372" s="38" t="s">
        <v>428</v>
      </c>
      <c r="I372" s="65"/>
    </row>
    <row r="373" customFormat="false" ht="47.25" hidden="false" customHeight="true" outlineLevel="0" collapsed="false">
      <c r="A373" s="19" t="s">
        <v>429</v>
      </c>
      <c r="B373" s="77" t="s">
        <v>430</v>
      </c>
      <c r="C373" s="19" t="s">
        <v>384</v>
      </c>
      <c r="D373" s="47" t="n">
        <v>96500</v>
      </c>
      <c r="E373" s="47"/>
      <c r="F373" s="47"/>
      <c r="G373" s="38" t="s">
        <v>431</v>
      </c>
      <c r="H373" s="38" t="s">
        <v>80</v>
      </c>
      <c r="I373" s="66" t="s">
        <v>386</v>
      </c>
    </row>
    <row r="374" customFormat="false" ht="31.5" hidden="false" customHeight="false" outlineLevel="0" collapsed="false">
      <c r="A374" s="19" t="s">
        <v>432</v>
      </c>
      <c r="B374" s="77" t="s">
        <v>433</v>
      </c>
      <c r="C374" s="19" t="s">
        <v>384</v>
      </c>
      <c r="D374" s="47" t="n">
        <v>146000</v>
      </c>
      <c r="E374" s="47"/>
      <c r="F374" s="47"/>
      <c r="G374" s="38" t="s">
        <v>434</v>
      </c>
      <c r="H374" s="38" t="s">
        <v>80</v>
      </c>
      <c r="I374" s="66"/>
    </row>
    <row r="375" customFormat="false" ht="32.25" hidden="false" customHeight="true" outlineLevel="0" collapsed="false">
      <c r="A375" s="41" t="s">
        <v>38</v>
      </c>
      <c r="B375" s="41"/>
      <c r="C375" s="41"/>
      <c r="D375" s="42" t="n">
        <f aca="false">SUM(D349:D374)</f>
        <v>3104133</v>
      </c>
      <c r="E375" s="42" t="n">
        <f aca="false">SUM(E349:E356)</f>
        <v>0</v>
      </c>
      <c r="F375" s="42" t="n">
        <f aca="false">SUM(F349:F356)</f>
        <v>0</v>
      </c>
      <c r="G375" s="36" t="s">
        <v>76</v>
      </c>
      <c r="H375" s="36" t="s">
        <v>76</v>
      </c>
      <c r="I375" s="66"/>
      <c r="J375" s="74" t="n">
        <f aca="false">592870+2511263</f>
        <v>3104133</v>
      </c>
      <c r="K375" s="30" t="n">
        <f aca="false">J375=D375</f>
        <v>1</v>
      </c>
      <c r="L375" s="30" t="n">
        <f aca="false">377000+873790+190000</f>
        <v>1440790</v>
      </c>
    </row>
    <row r="376" customFormat="false" ht="35.25" hidden="false" customHeight="true" outlineLevel="0" collapsed="false">
      <c r="A376" s="43" t="s">
        <v>435</v>
      </c>
      <c r="B376" s="43" t="s">
        <v>435</v>
      </c>
      <c r="C376" s="43"/>
      <c r="D376" s="43"/>
      <c r="E376" s="43"/>
      <c r="F376" s="43"/>
      <c r="G376" s="43"/>
      <c r="H376" s="43"/>
      <c r="I376" s="43"/>
    </row>
    <row r="377" customFormat="false" ht="31.5" hidden="false" customHeight="true" outlineLevel="0" collapsed="false">
      <c r="A377" s="36" t="n">
        <v>1</v>
      </c>
      <c r="B377" s="46" t="s">
        <v>160</v>
      </c>
      <c r="C377" s="19"/>
      <c r="D377" s="39" t="n">
        <v>100000</v>
      </c>
      <c r="E377" s="36"/>
      <c r="F377" s="36"/>
      <c r="G377" s="60" t="s">
        <v>436</v>
      </c>
      <c r="H377" s="38" t="s">
        <v>80</v>
      </c>
      <c r="I377" s="78" t="s">
        <v>386</v>
      </c>
    </row>
    <row r="378" customFormat="false" ht="15.75" hidden="false" customHeight="false" outlineLevel="0" collapsed="false">
      <c r="A378" s="36" t="n">
        <v>2</v>
      </c>
      <c r="B378" s="46" t="s">
        <v>184</v>
      </c>
      <c r="C378" s="19"/>
      <c r="D378" s="39" t="n">
        <v>90000</v>
      </c>
      <c r="E378" s="36"/>
      <c r="F378" s="36"/>
      <c r="G378" s="60" t="s">
        <v>437</v>
      </c>
      <c r="H378" s="38" t="s">
        <v>80</v>
      </c>
      <c r="I378" s="78"/>
    </row>
    <row r="379" customFormat="false" ht="32.25" hidden="false" customHeight="true" outlineLevel="0" collapsed="false">
      <c r="A379" s="41" t="s">
        <v>38</v>
      </c>
      <c r="B379" s="41"/>
      <c r="C379" s="41"/>
      <c r="D379" s="42" t="n">
        <f aca="false">SUM(D377:D378)</f>
        <v>190000</v>
      </c>
      <c r="E379" s="42" t="n">
        <f aca="false">SUM(E354:E361)</f>
        <v>0</v>
      </c>
      <c r="F379" s="42" t="n">
        <f aca="false">SUM(F354:F361)</f>
        <v>0</v>
      </c>
      <c r="G379" s="36" t="s">
        <v>76</v>
      </c>
      <c r="H379" s="36" t="s">
        <v>76</v>
      </c>
      <c r="I379" s="78"/>
      <c r="J379" s="74"/>
    </row>
    <row r="386" customFormat="false" ht="15.75" hidden="false" customHeight="true" outlineLevel="0" collapsed="false">
      <c r="A386" s="79" t="s">
        <v>438</v>
      </c>
      <c r="B386" s="79"/>
      <c r="C386" s="79"/>
    </row>
    <row r="388" customFormat="false" ht="15.75" hidden="false" customHeight="false" outlineLevel="0" collapsed="false">
      <c r="D388" s="74"/>
      <c r="E388" s="74"/>
      <c r="F388" s="74"/>
    </row>
  </sheetData>
  <mergeCells count="182">
    <mergeCell ref="G1:I1"/>
    <mergeCell ref="G2:I2"/>
    <mergeCell ref="A3:I3"/>
    <mergeCell ref="A4:I4"/>
    <mergeCell ref="A6:I6"/>
    <mergeCell ref="A7:I7"/>
    <mergeCell ref="G8:G9"/>
    <mergeCell ref="H8:H9"/>
    <mergeCell ref="I8:I9"/>
    <mergeCell ref="A9:C9"/>
    <mergeCell ref="A10:I10"/>
    <mergeCell ref="A11:I11"/>
    <mergeCell ref="I12:I20"/>
    <mergeCell ref="I21:I35"/>
    <mergeCell ref="A34:C34"/>
    <mergeCell ref="A35:C35"/>
    <mergeCell ref="A36:I36"/>
    <mergeCell ref="I37:I47"/>
    <mergeCell ref="I48:I50"/>
    <mergeCell ref="A49:B49"/>
    <mergeCell ref="A50:C50"/>
    <mergeCell ref="A51:I51"/>
    <mergeCell ref="A52:A53"/>
    <mergeCell ref="B52:B53"/>
    <mergeCell ref="G52:G53"/>
    <mergeCell ref="H52:H53"/>
    <mergeCell ref="I52:I55"/>
    <mergeCell ref="A54:C54"/>
    <mergeCell ref="A55:C55"/>
    <mergeCell ref="A56:I56"/>
    <mergeCell ref="A58:B58"/>
    <mergeCell ref="A59:C59"/>
    <mergeCell ref="A60:I60"/>
    <mergeCell ref="A61:A62"/>
    <mergeCell ref="B61:B62"/>
    <mergeCell ref="G61:G62"/>
    <mergeCell ref="H61:H62"/>
    <mergeCell ref="I61:I64"/>
    <mergeCell ref="A63:C63"/>
    <mergeCell ref="A64:C64"/>
    <mergeCell ref="A65:I65"/>
    <mergeCell ref="A66:A67"/>
    <mergeCell ref="B66:B67"/>
    <mergeCell ref="G66:G67"/>
    <mergeCell ref="H66:H67"/>
    <mergeCell ref="I66:I69"/>
    <mergeCell ref="A68:C68"/>
    <mergeCell ref="A69:C69"/>
    <mergeCell ref="A70:I70"/>
    <mergeCell ref="A71:A72"/>
    <mergeCell ref="B71:B72"/>
    <mergeCell ref="G71:G72"/>
    <mergeCell ref="H71:H72"/>
    <mergeCell ref="I71:I74"/>
    <mergeCell ref="A73:C73"/>
    <mergeCell ref="A74:C74"/>
    <mergeCell ref="A75:I75"/>
    <mergeCell ref="I76:I78"/>
    <mergeCell ref="A77:C77"/>
    <mergeCell ref="A78:C78"/>
    <mergeCell ref="A79:I79"/>
    <mergeCell ref="A80:H80"/>
    <mergeCell ref="I81:I86"/>
    <mergeCell ref="A85:C85"/>
    <mergeCell ref="A86:C86"/>
    <mergeCell ref="A87:I87"/>
    <mergeCell ref="I88:I95"/>
    <mergeCell ref="I96:I110"/>
    <mergeCell ref="A109:C109"/>
    <mergeCell ref="A110:C110"/>
    <mergeCell ref="A111:I111"/>
    <mergeCell ref="A112:I112"/>
    <mergeCell ref="I113:I123"/>
    <mergeCell ref="I124:I146"/>
    <mergeCell ref="A146:B146"/>
    <mergeCell ref="A147:C147"/>
    <mergeCell ref="A148:I148"/>
    <mergeCell ref="A149:I149"/>
    <mergeCell ref="I150:I157"/>
    <mergeCell ref="I158:I180"/>
    <mergeCell ref="I181:I200"/>
    <mergeCell ref="I201:I210"/>
    <mergeCell ref="A209:C209"/>
    <mergeCell ref="A210:C210"/>
    <mergeCell ref="A211:I211"/>
    <mergeCell ref="I212:I214"/>
    <mergeCell ref="A213:B213"/>
    <mergeCell ref="A214:C214"/>
    <mergeCell ref="A215:I215"/>
    <mergeCell ref="G216:G224"/>
    <mergeCell ref="I216:I223"/>
    <mergeCell ref="I224:I226"/>
    <mergeCell ref="I227:I229"/>
    <mergeCell ref="A228:B228"/>
    <mergeCell ref="A229:C229"/>
    <mergeCell ref="A230:I230"/>
    <mergeCell ref="A231:A232"/>
    <mergeCell ref="B231:B232"/>
    <mergeCell ref="G231:G232"/>
    <mergeCell ref="H231:H232"/>
    <mergeCell ref="I231:I234"/>
    <mergeCell ref="A233:C233"/>
    <mergeCell ref="A234:C234"/>
    <mergeCell ref="A235:I235"/>
    <mergeCell ref="A236:A237"/>
    <mergeCell ref="B236:B237"/>
    <mergeCell ref="G236:G237"/>
    <mergeCell ref="H236:H237"/>
    <mergeCell ref="I236:I238"/>
    <mergeCell ref="A238:C238"/>
    <mergeCell ref="A239:C239"/>
    <mergeCell ref="A240:I240"/>
    <mergeCell ref="A241:A242"/>
    <mergeCell ref="B241:B242"/>
    <mergeCell ref="G241:G242"/>
    <mergeCell ref="H241:H242"/>
    <mergeCell ref="I241:I244"/>
    <mergeCell ref="A243:C243"/>
    <mergeCell ref="A244:C244"/>
    <mergeCell ref="A245:I245"/>
    <mergeCell ref="A246:A247"/>
    <mergeCell ref="B246:B247"/>
    <mergeCell ref="G246:G247"/>
    <mergeCell ref="H246:H247"/>
    <mergeCell ref="I246:I249"/>
    <mergeCell ref="A248:C248"/>
    <mergeCell ref="A249:C249"/>
    <mergeCell ref="A250:I250"/>
    <mergeCell ref="A251:A252"/>
    <mergeCell ref="B251:B252"/>
    <mergeCell ref="G251:G252"/>
    <mergeCell ref="H251:H252"/>
    <mergeCell ref="I251:I252"/>
    <mergeCell ref="A253:C253"/>
    <mergeCell ref="A254:C254"/>
    <mergeCell ref="A255:I255"/>
    <mergeCell ref="I256:I258"/>
    <mergeCell ref="A257:C257"/>
    <mergeCell ref="A258:C258"/>
    <mergeCell ref="A259:I259"/>
    <mergeCell ref="A260:I260"/>
    <mergeCell ref="I261:I271"/>
    <mergeCell ref="I272:I275"/>
    <mergeCell ref="A274:C274"/>
    <mergeCell ref="A275:C275"/>
    <mergeCell ref="A276:I276"/>
    <mergeCell ref="A277:I277"/>
    <mergeCell ref="I278:I292"/>
    <mergeCell ref="I293:I306"/>
    <mergeCell ref="A305:C305"/>
    <mergeCell ref="A306:C306"/>
    <mergeCell ref="A307:I307"/>
    <mergeCell ref="I308:I326"/>
    <mergeCell ref="A325:C325"/>
    <mergeCell ref="A326:C326"/>
    <mergeCell ref="A327:I327"/>
    <mergeCell ref="A328:I328"/>
    <mergeCell ref="A329:A330"/>
    <mergeCell ref="B329:B330"/>
    <mergeCell ref="G329:G330"/>
    <mergeCell ref="H329:H330"/>
    <mergeCell ref="I329:I331"/>
    <mergeCell ref="A331:C331"/>
    <mergeCell ref="A332:I332"/>
    <mergeCell ref="A333:I333"/>
    <mergeCell ref="I334:I335"/>
    <mergeCell ref="A335:C335"/>
    <mergeCell ref="A336:I336"/>
    <mergeCell ref="A337:I337"/>
    <mergeCell ref="I338:I343"/>
    <mergeCell ref="A343:C343"/>
    <mergeCell ref="A344:I344"/>
    <mergeCell ref="A345:I345"/>
    <mergeCell ref="A347:C347"/>
    <mergeCell ref="A348:I348"/>
    <mergeCell ref="I349:I372"/>
    <mergeCell ref="I373:I375"/>
    <mergeCell ref="A375:C375"/>
    <mergeCell ref="A376:I376"/>
    <mergeCell ref="I377:I379"/>
    <mergeCell ref="A379:C379"/>
    <mergeCell ref="A386:C38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484375" defaultRowHeight="15" zeroHeight="false" outlineLevelRow="0" outlineLevelCol="0"/>
  <cols>
    <col collapsed="false" customWidth="true" hidden="false" outlineLevel="0" max="3" min="2" style="0" width="15.99"/>
    <col collapsed="false" customWidth="true" hidden="false" outlineLevel="0" max="4" min="4" style="0" width="16.84"/>
    <col collapsed="false" customWidth="true" hidden="false" outlineLevel="0" max="6" min="5" style="0" width="13.7"/>
    <col collapsed="false" customWidth="true" hidden="false" outlineLevel="0" max="7" min="7" style="0" width="7.99"/>
    <col collapsed="false" customWidth="true" hidden="false" outlineLevel="0" max="9" min="8" style="0" width="13.7"/>
    <col collapsed="false" customWidth="true" hidden="false" outlineLevel="0" max="10" min="10" style="0" width="8.85"/>
    <col collapsed="false" customWidth="true" hidden="false" outlineLevel="0" max="11" min="11" style="0" width="14.7"/>
    <col collapsed="false" customWidth="true" hidden="false" outlineLevel="0" max="12" min="12" style="0" width="10.41"/>
  </cols>
  <sheetData>
    <row r="1" customFormat="false" ht="15" hidden="false" customHeight="true" outlineLevel="0" collapsed="false">
      <c r="A1" s="80" t="s">
        <v>439</v>
      </c>
      <c r="B1" s="80"/>
      <c r="C1" s="80"/>
      <c r="D1" s="80"/>
      <c r="E1" s="80"/>
      <c r="F1" s="80"/>
      <c r="G1" s="80"/>
      <c r="H1" s="80"/>
      <c r="I1" s="80"/>
      <c r="J1" s="80"/>
      <c r="K1" s="80"/>
      <c r="L1" s="80"/>
      <c r="M1" s="80"/>
      <c r="N1" s="80"/>
      <c r="O1" s="80"/>
    </row>
    <row r="2" customFormat="false" ht="15" hidden="false" customHeight="true" outlineLevel="0" collapsed="false">
      <c r="A2" s="80" t="s">
        <v>1</v>
      </c>
      <c r="B2" s="80"/>
      <c r="C2" s="80"/>
      <c r="D2" s="80"/>
      <c r="E2" s="80"/>
      <c r="F2" s="80"/>
      <c r="G2" s="80"/>
      <c r="H2" s="80"/>
      <c r="I2" s="80"/>
      <c r="J2" s="80"/>
      <c r="K2" s="80"/>
      <c r="L2" s="80"/>
      <c r="M2" s="80"/>
      <c r="N2" s="80"/>
      <c r="O2" s="80"/>
    </row>
    <row r="4" customFormat="false" ht="35.25" hidden="false" customHeight="true" outlineLevel="0" collapsed="false">
      <c r="A4" s="81" t="s">
        <v>440</v>
      </c>
      <c r="B4" s="81"/>
      <c r="C4" s="81"/>
      <c r="D4" s="81"/>
      <c r="E4" s="81"/>
      <c r="F4" s="81"/>
      <c r="G4" s="81"/>
      <c r="H4" s="81"/>
      <c r="I4" s="81"/>
      <c r="J4" s="81"/>
      <c r="K4" s="81"/>
      <c r="L4" s="81"/>
      <c r="M4" s="81"/>
      <c r="N4" s="81"/>
      <c r="O4" s="81"/>
    </row>
    <row r="5" customFormat="false" ht="15" hidden="false" customHeight="false" outlineLevel="0" collapsed="false">
      <c r="M5" s="82" t="s">
        <v>441</v>
      </c>
    </row>
    <row r="6" customFormat="false" ht="123.75" hidden="false" customHeight="true" outlineLevel="0" collapsed="false">
      <c r="A6" s="83" t="s">
        <v>22</v>
      </c>
      <c r="B6" s="83" t="s">
        <v>442</v>
      </c>
      <c r="C6" s="83" t="s">
        <v>443</v>
      </c>
      <c r="D6" s="83" t="s">
        <v>444</v>
      </c>
      <c r="E6" s="83" t="s">
        <v>445</v>
      </c>
      <c r="F6" s="83"/>
      <c r="G6" s="83"/>
      <c r="H6" s="83" t="s">
        <v>446</v>
      </c>
      <c r="I6" s="83"/>
      <c r="J6" s="83"/>
      <c r="K6" s="83" t="s">
        <v>447</v>
      </c>
      <c r="L6" s="83"/>
      <c r="M6" s="83"/>
      <c r="N6" s="84"/>
      <c r="O6" s="84"/>
    </row>
    <row r="7" customFormat="false" ht="80.25" hidden="false" customHeight="true" outlineLevel="0" collapsed="false">
      <c r="A7" s="85"/>
      <c r="B7" s="86" t="s">
        <v>448</v>
      </c>
      <c r="C7" s="86"/>
      <c r="D7" s="85"/>
      <c r="E7" s="87" t="s">
        <v>449</v>
      </c>
      <c r="F7" s="87" t="s">
        <v>450</v>
      </c>
      <c r="G7" s="87" t="s">
        <v>451</v>
      </c>
      <c r="H7" s="87" t="s">
        <v>449</v>
      </c>
      <c r="I7" s="87" t="s">
        <v>450</v>
      </c>
      <c r="J7" s="87" t="s">
        <v>451</v>
      </c>
      <c r="K7" s="87" t="s">
        <v>449</v>
      </c>
      <c r="L7" s="87" t="s">
        <v>450</v>
      </c>
      <c r="M7" s="87" t="s">
        <v>451</v>
      </c>
    </row>
    <row r="8" customFormat="false" ht="30" hidden="false" customHeight="false" outlineLevel="0" collapsed="false">
      <c r="A8" s="85" t="n">
        <v>1</v>
      </c>
      <c r="B8" s="85" t="s">
        <v>452</v>
      </c>
      <c r="C8" s="88" t="s">
        <v>453</v>
      </c>
      <c r="D8" s="85"/>
      <c r="E8" s="85"/>
      <c r="F8" s="85"/>
      <c r="G8" s="85"/>
      <c r="H8" s="85"/>
      <c r="I8" s="85"/>
      <c r="J8" s="85"/>
      <c r="K8" s="85"/>
      <c r="L8" s="85"/>
      <c r="M8" s="85"/>
    </row>
    <row r="9" customFormat="false" ht="15" hidden="false" customHeight="false" outlineLevel="0" collapsed="false">
      <c r="A9" s="85" t="n">
        <v>2</v>
      </c>
      <c r="B9" s="85" t="s">
        <v>454</v>
      </c>
      <c r="C9" s="88" t="s">
        <v>453</v>
      </c>
      <c r="D9" s="85"/>
      <c r="E9" s="85"/>
      <c r="F9" s="85"/>
      <c r="G9" s="85"/>
      <c r="H9" s="85"/>
      <c r="I9" s="85"/>
      <c r="J9" s="85"/>
      <c r="K9" s="85"/>
      <c r="L9" s="85"/>
      <c r="M9" s="85"/>
    </row>
    <row r="10" customFormat="false" ht="15" hidden="false" customHeight="false" outlineLevel="0" collapsed="false">
      <c r="A10" s="85" t="n">
        <v>3</v>
      </c>
      <c r="B10" s="85" t="s">
        <v>455</v>
      </c>
      <c r="C10" s="88" t="s">
        <v>453</v>
      </c>
      <c r="D10" s="85"/>
      <c r="E10" s="85"/>
      <c r="F10" s="85"/>
      <c r="G10" s="85"/>
      <c r="H10" s="85"/>
      <c r="I10" s="85"/>
      <c r="J10" s="85"/>
      <c r="K10" s="85"/>
      <c r="L10" s="85"/>
      <c r="M10" s="85"/>
    </row>
    <row r="11" customFormat="false" ht="15" hidden="false" customHeight="false" outlineLevel="0" collapsed="false">
      <c r="A11" s="85" t="n">
        <v>4</v>
      </c>
      <c r="B11" s="85" t="s">
        <v>456</v>
      </c>
      <c r="C11" s="88" t="s">
        <v>453</v>
      </c>
      <c r="D11" s="85"/>
      <c r="E11" s="85"/>
      <c r="F11" s="85"/>
      <c r="G11" s="85"/>
      <c r="H11" s="85"/>
      <c r="I11" s="85"/>
      <c r="J11" s="85"/>
      <c r="K11" s="85"/>
      <c r="L11" s="85"/>
      <c r="M11" s="85"/>
    </row>
    <row r="12" customFormat="false" ht="15" hidden="false" customHeight="false" outlineLevel="0" collapsed="false">
      <c r="A12" s="85" t="n">
        <v>5</v>
      </c>
      <c r="B12" s="85"/>
      <c r="C12" s="88" t="s">
        <v>453</v>
      </c>
      <c r="D12" s="85"/>
      <c r="E12" s="85"/>
      <c r="F12" s="85"/>
      <c r="G12" s="85"/>
      <c r="H12" s="85"/>
      <c r="I12" s="85"/>
      <c r="J12" s="85"/>
      <c r="K12" s="85"/>
      <c r="L12" s="85"/>
      <c r="M12" s="85"/>
    </row>
    <row r="13" customFormat="false" ht="15" hidden="false" customHeight="false" outlineLevel="0" collapsed="false">
      <c r="A13" s="85" t="n">
        <v>6</v>
      </c>
      <c r="B13" s="85"/>
      <c r="C13" s="88" t="s">
        <v>453</v>
      </c>
      <c r="D13" s="85"/>
      <c r="E13" s="85"/>
      <c r="F13" s="85"/>
      <c r="G13" s="85"/>
      <c r="H13" s="85"/>
      <c r="I13" s="85"/>
      <c r="J13" s="85"/>
      <c r="K13" s="85"/>
      <c r="L13" s="85"/>
      <c r="M13" s="85"/>
    </row>
    <row r="14" customFormat="false" ht="15.75" hidden="false" customHeight="false" outlineLevel="0" collapsed="false">
      <c r="A14" s="89"/>
      <c r="B14" s="90" t="s">
        <v>38</v>
      </c>
      <c r="C14" s="90"/>
      <c r="D14" s="89"/>
      <c r="E14" s="89"/>
      <c r="F14" s="89"/>
      <c r="G14" s="89"/>
      <c r="H14" s="89"/>
      <c r="I14" s="89"/>
      <c r="J14" s="89"/>
      <c r="K14" s="89"/>
      <c r="L14" s="89"/>
      <c r="M14" s="89"/>
    </row>
    <row r="16" customFormat="false" ht="15.75" hidden="false" customHeight="false" outlineLevel="0" collapsed="false">
      <c r="B16" s="91" t="s">
        <v>457</v>
      </c>
      <c r="C16" s="91"/>
      <c r="D16" s="92"/>
      <c r="E16" s="93"/>
      <c r="F16" s="92"/>
      <c r="G16" s="92"/>
      <c r="H16" s="93"/>
      <c r="I16" s="93"/>
      <c r="J16" s="93"/>
    </row>
    <row r="17" customFormat="false" ht="15" hidden="false" customHeight="false" outlineLevel="0" collapsed="false">
      <c r="D17" s="94" t="s">
        <v>458</v>
      </c>
      <c r="E17" s="95"/>
      <c r="F17" s="94" t="s">
        <v>459</v>
      </c>
      <c r="G17" s="94"/>
      <c r="H17" s="95"/>
      <c r="I17" s="95"/>
      <c r="J17" s="96"/>
    </row>
    <row r="18" customFormat="false" ht="15" hidden="false" customHeight="false" outlineLevel="0" collapsed="false">
      <c r="A18" s="82" t="s">
        <v>460</v>
      </c>
    </row>
    <row r="19" customFormat="false" ht="15" hidden="false" customHeight="false" outlineLevel="0" collapsed="false">
      <c r="A19" s="82"/>
    </row>
    <row r="20" customFormat="false" ht="15" hidden="false" customHeight="false" outlineLevel="0" collapsed="false">
      <c r="A20" s="82"/>
    </row>
    <row r="21" customFormat="false" ht="15" hidden="false" customHeight="false" outlineLevel="0" collapsed="false">
      <c r="B21" s="97" t="s">
        <v>461</v>
      </c>
      <c r="C21" s="97"/>
    </row>
    <row r="22" customFormat="false" ht="15" hidden="false" customHeight="false" outlineLevel="0" collapsed="false">
      <c r="B22" s="97" t="s">
        <v>462</v>
      </c>
      <c r="C22" s="97"/>
    </row>
    <row r="23" customFormat="false" ht="15" hidden="false" customHeight="false" outlineLevel="0" collapsed="false">
      <c r="B23" s="97" t="s">
        <v>463</v>
      </c>
      <c r="C23" s="97"/>
    </row>
  </sheetData>
  <mergeCells count="7">
    <mergeCell ref="A1:O1"/>
    <mergeCell ref="A2:O2"/>
    <mergeCell ref="A4:O4"/>
    <mergeCell ref="E6:G6"/>
    <mergeCell ref="H6:J6"/>
    <mergeCell ref="K6:M6"/>
    <mergeCell ref="F17:G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4" activeCellId="0" sqref="E14"/>
    </sheetView>
  </sheetViews>
  <sheetFormatPr defaultColWidth="8.96484375" defaultRowHeight="15" zeroHeight="false" outlineLevelRow="0" outlineLevelCol="0"/>
  <cols>
    <col collapsed="false" customWidth="true" hidden="false" outlineLevel="0" max="4" min="4" style="0" width="11.99"/>
    <col collapsed="false" customWidth="true" hidden="false" outlineLevel="0" max="5" min="5" style="0" width="23.85"/>
    <col collapsed="false" customWidth="true" hidden="false" outlineLevel="0" max="6" min="6" style="0" width="14.14"/>
    <col collapsed="false" customWidth="true" hidden="false" outlineLevel="0" max="7" min="7" style="0" width="11.99"/>
    <col collapsed="false" customWidth="true" hidden="false" outlineLevel="0" max="8" min="8" style="0" width="10.41"/>
  </cols>
  <sheetData>
    <row r="1" customFormat="false" ht="15" hidden="false" customHeight="true" outlineLevel="0" collapsed="false">
      <c r="A1" s="80" t="s">
        <v>464</v>
      </c>
      <c r="B1" s="80"/>
      <c r="C1" s="80"/>
      <c r="D1" s="80"/>
      <c r="E1" s="80"/>
      <c r="F1" s="80"/>
      <c r="G1" s="80"/>
      <c r="H1" s="80"/>
      <c r="I1" s="80"/>
      <c r="J1" s="80"/>
    </row>
    <row r="2" customFormat="false" ht="15" hidden="false" customHeight="true" outlineLevel="0" collapsed="false">
      <c r="A2" s="80" t="s">
        <v>1</v>
      </c>
      <c r="B2" s="80"/>
      <c r="C2" s="80"/>
      <c r="D2" s="80"/>
      <c r="E2" s="80"/>
      <c r="F2" s="80"/>
      <c r="G2" s="80"/>
      <c r="H2" s="80"/>
      <c r="I2" s="80"/>
      <c r="J2" s="80"/>
    </row>
    <row r="4" customFormat="false" ht="41.25" hidden="false" customHeight="true" outlineLevel="0" collapsed="false">
      <c r="A4" s="81" t="s">
        <v>465</v>
      </c>
      <c r="B4" s="81"/>
      <c r="C4" s="81"/>
      <c r="D4" s="81"/>
      <c r="E4" s="81"/>
      <c r="F4" s="81"/>
      <c r="G4" s="81"/>
      <c r="H4" s="81"/>
      <c r="I4" s="81"/>
      <c r="J4" s="81"/>
    </row>
    <row r="6" customFormat="false" ht="51.75" hidden="false" customHeight="true" outlineLevel="0" collapsed="false">
      <c r="D6" s="98" t="s">
        <v>466</v>
      </c>
      <c r="E6" s="98" t="s">
        <v>467</v>
      </c>
      <c r="F6" s="98" t="s">
        <v>468</v>
      </c>
      <c r="G6" s="98" t="s">
        <v>469</v>
      </c>
      <c r="H6" s="99" t="s">
        <v>470</v>
      </c>
    </row>
    <row r="7" customFormat="false" ht="15" hidden="false" customHeight="true" outlineLevel="0" collapsed="false">
      <c r="D7" s="100" t="s">
        <v>471</v>
      </c>
      <c r="E7" s="100"/>
      <c r="F7" s="98"/>
      <c r="G7" s="98"/>
      <c r="H7" s="101"/>
    </row>
    <row r="8" customFormat="false" ht="43.5" hidden="false" customHeight="true" outlineLevel="0" collapsed="false">
      <c r="D8" s="100"/>
      <c r="E8" s="100"/>
      <c r="F8" s="98"/>
      <c r="G8" s="98"/>
      <c r="H8" s="101"/>
    </row>
    <row r="9" customFormat="false" ht="24.75" hidden="false" customHeight="true" outlineLevel="0" collapsed="false">
      <c r="D9" s="101"/>
      <c r="E9" s="102" t="s">
        <v>472</v>
      </c>
      <c r="F9" s="103"/>
      <c r="G9" s="103"/>
      <c r="H9" s="101"/>
    </row>
    <row r="10" customFormat="false" ht="31.5" hidden="false" customHeight="true" outlineLevel="0" collapsed="false">
      <c r="D10" s="101"/>
      <c r="E10" s="104" t="s">
        <v>473</v>
      </c>
      <c r="F10" s="103"/>
      <c r="G10" s="103"/>
      <c r="H10" s="101"/>
    </row>
    <row r="11" customFormat="false" ht="29.25" hidden="false" customHeight="true" outlineLevel="0" collapsed="false">
      <c r="D11" s="101"/>
      <c r="E11" s="104" t="s">
        <v>474</v>
      </c>
      <c r="F11" s="103"/>
      <c r="G11" s="103"/>
      <c r="H11" s="101"/>
    </row>
    <row r="12" customFormat="false" ht="18.75" hidden="false" customHeight="true" outlineLevel="0" collapsed="false">
      <c r="D12" s="101"/>
      <c r="E12" s="104" t="s">
        <v>475</v>
      </c>
      <c r="F12" s="103"/>
      <c r="G12" s="103"/>
      <c r="H12" s="101"/>
      <c r="M12" s="105"/>
    </row>
    <row r="13" customFormat="false" ht="18.75" hidden="false" customHeight="true" outlineLevel="0" collapsed="false">
      <c r="D13" s="101"/>
      <c r="E13" s="106" t="s">
        <v>476</v>
      </c>
      <c r="F13" s="103"/>
      <c r="G13" s="103"/>
      <c r="H13" s="101"/>
    </row>
    <row r="14" customFormat="false" ht="28.5" hidden="false" customHeight="true" outlineLevel="0" collapsed="false">
      <c r="D14" s="101"/>
      <c r="E14" s="107" t="s">
        <v>477</v>
      </c>
      <c r="F14" s="103"/>
      <c r="G14" s="103"/>
      <c r="H14" s="101"/>
    </row>
    <row r="15" customFormat="false" ht="27.75" hidden="false" customHeight="true" outlineLevel="0" collapsed="false">
      <c r="D15" s="101"/>
      <c r="E15" s="107" t="s">
        <v>478</v>
      </c>
      <c r="F15" s="103"/>
      <c r="G15" s="103"/>
      <c r="H15" s="101"/>
    </row>
    <row r="16" customFormat="false" ht="27.75" hidden="false" customHeight="true" outlineLevel="0" collapsed="false">
      <c r="D16" s="101"/>
      <c r="E16" s="107" t="s">
        <v>479</v>
      </c>
      <c r="F16" s="103"/>
      <c r="G16" s="103"/>
      <c r="H16" s="101"/>
    </row>
    <row r="17" customFormat="false" ht="15.75" hidden="false" customHeight="false" outlineLevel="0" collapsed="false">
      <c r="D17" s="101"/>
      <c r="E17" s="108" t="s">
        <v>38</v>
      </c>
      <c r="F17" s="101"/>
      <c r="G17" s="101"/>
      <c r="H17" s="101"/>
    </row>
    <row r="18" customFormat="false" ht="15" hidden="false" customHeight="false" outlineLevel="0" collapsed="false">
      <c r="H18" s="109"/>
    </row>
    <row r="19" customFormat="false" ht="51" hidden="false" customHeight="false" outlineLevel="0" collapsed="false">
      <c r="D19" s="101"/>
      <c r="E19" s="101"/>
      <c r="F19" s="110"/>
      <c r="G19" s="110"/>
      <c r="H19" s="98" t="s">
        <v>480</v>
      </c>
    </row>
    <row r="20" customFormat="false" ht="15" hidden="false" customHeight="false" outlineLevel="0" collapsed="false">
      <c r="D20" s="101"/>
      <c r="E20" s="111" t="s">
        <v>481</v>
      </c>
      <c r="F20" s="111"/>
      <c r="G20" s="111"/>
      <c r="H20" s="101"/>
    </row>
    <row r="21" customFormat="false" ht="15" hidden="false" customHeight="true" outlineLevel="0" collapsed="false">
      <c r="D21" s="101"/>
      <c r="E21" s="112" t="s">
        <v>38</v>
      </c>
      <c r="F21" s="112"/>
      <c r="G21" s="112"/>
      <c r="H21" s="101"/>
    </row>
    <row r="23" customFormat="false" ht="15.75" hidden="false" customHeight="false" outlineLevel="0" collapsed="false">
      <c r="D23" s="91" t="s">
        <v>457</v>
      </c>
      <c r="E23" s="92"/>
      <c r="F23" s="93"/>
      <c r="H23" s="93"/>
    </row>
    <row r="24" customFormat="false" ht="15" hidden="false" customHeight="false" outlineLevel="0" collapsed="false">
      <c r="E24" s="94" t="s">
        <v>458</v>
      </c>
      <c r="F24" s="95"/>
      <c r="G24" s="94" t="s">
        <v>459</v>
      </c>
      <c r="H24" s="94"/>
    </row>
    <row r="26" customFormat="false" ht="15" hidden="false" customHeight="false" outlineLevel="0" collapsed="false">
      <c r="D26" s="97" t="s">
        <v>461</v>
      </c>
      <c r="E26" s="113"/>
    </row>
    <row r="27" customFormat="false" ht="15" hidden="false" customHeight="false" outlineLevel="0" collapsed="false">
      <c r="D27" s="97" t="s">
        <v>462</v>
      </c>
      <c r="E27" s="113"/>
    </row>
    <row r="28" customFormat="false" ht="15" hidden="false" customHeight="false" outlineLevel="0" collapsed="false">
      <c r="D28" s="97" t="s">
        <v>463</v>
      </c>
      <c r="E28" s="113"/>
    </row>
  </sheetData>
  <mergeCells count="10">
    <mergeCell ref="A1:J1"/>
    <mergeCell ref="A2:J2"/>
    <mergeCell ref="A4:J4"/>
    <mergeCell ref="D7:E8"/>
    <mergeCell ref="F7:F8"/>
    <mergeCell ref="G7:G8"/>
    <mergeCell ref="H7:H8"/>
    <mergeCell ref="E20:G20"/>
    <mergeCell ref="E21:G21"/>
    <mergeCell ref="G24:H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34"/>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I209" activeCellId="0" sqref="I209"/>
    </sheetView>
  </sheetViews>
  <sheetFormatPr defaultColWidth="8.96484375" defaultRowHeight="15" zeroHeight="false" outlineLevelRow="0" outlineLevelCol="0"/>
  <cols>
    <col collapsed="false" customWidth="true" hidden="false" outlineLevel="0" max="1" min="1" style="0" width="7.99"/>
    <col collapsed="false" customWidth="true" hidden="false" outlineLevel="0" max="2" min="2" style="0" width="16.84"/>
    <col collapsed="false" customWidth="true" hidden="false" outlineLevel="0" max="3" min="3" style="0" width="9.99"/>
    <col collapsed="false" customWidth="true" hidden="false" outlineLevel="0" max="4" min="4" style="0" width="13.28"/>
    <col collapsed="false" customWidth="true" hidden="false" outlineLevel="0" max="5" min="5" style="0" width="21.42"/>
    <col collapsed="false" customWidth="true" hidden="false" outlineLevel="0" max="6" min="6" style="0" width="11.7"/>
    <col collapsed="false" customWidth="true" hidden="false" outlineLevel="0" max="7" min="7" style="0" width="13.41"/>
    <col collapsed="false" customWidth="true" hidden="false" outlineLevel="0" max="8" min="8" style="0" width="12.56"/>
    <col collapsed="false" customWidth="true" hidden="false" outlineLevel="0" max="10" min="9" style="0" width="27.7"/>
    <col collapsed="false" customWidth="true" hidden="false" outlineLevel="0" max="12" min="11" style="0" width="16.28"/>
  </cols>
  <sheetData>
    <row r="1" customFormat="false" ht="15" hidden="false" customHeight="true" outlineLevel="0" collapsed="false">
      <c r="A1" s="80" t="s">
        <v>482</v>
      </c>
      <c r="B1" s="80"/>
      <c r="C1" s="80"/>
      <c r="D1" s="80"/>
      <c r="E1" s="80"/>
      <c r="F1" s="80"/>
      <c r="G1" s="80"/>
      <c r="H1" s="80"/>
      <c r="I1" s="80"/>
      <c r="J1" s="80"/>
      <c r="K1" s="80"/>
      <c r="L1" s="80"/>
      <c r="M1" s="80"/>
      <c r="N1" s="84"/>
      <c r="O1" s="84"/>
    </row>
    <row r="2" customFormat="false" ht="15" hidden="false" customHeight="true" outlineLevel="0" collapsed="false">
      <c r="A2" s="80" t="s">
        <v>1</v>
      </c>
      <c r="B2" s="80"/>
      <c r="C2" s="80"/>
      <c r="D2" s="80"/>
      <c r="E2" s="80"/>
      <c r="F2" s="80"/>
      <c r="G2" s="80"/>
      <c r="H2" s="80"/>
      <c r="I2" s="80"/>
      <c r="J2" s="80"/>
      <c r="K2" s="80"/>
      <c r="L2" s="80"/>
      <c r="M2" s="80"/>
      <c r="N2" s="84"/>
      <c r="O2" s="84"/>
    </row>
    <row r="4" customFormat="false" ht="49.5" hidden="false" customHeight="true" outlineLevel="0" collapsed="false">
      <c r="A4" s="114" t="s">
        <v>483</v>
      </c>
      <c r="B4" s="114"/>
      <c r="C4" s="114"/>
      <c r="D4" s="114"/>
      <c r="E4" s="114"/>
      <c r="F4" s="114"/>
      <c r="G4" s="114"/>
      <c r="H4" s="114"/>
      <c r="I4" s="114"/>
      <c r="J4" s="114"/>
      <c r="K4" s="114"/>
      <c r="L4" s="114"/>
      <c r="M4" s="115"/>
      <c r="N4" s="115"/>
      <c r="O4" s="115"/>
    </row>
    <row r="5" customFormat="false" ht="33" hidden="false" customHeight="true" outlineLevel="0" collapsed="false">
      <c r="A5" s="116" t="s">
        <v>484</v>
      </c>
      <c r="B5" s="116"/>
      <c r="C5" s="116"/>
      <c r="D5" s="83" t="s">
        <v>485</v>
      </c>
      <c r="E5" s="83" t="s">
        <v>444</v>
      </c>
      <c r="F5" s="83" t="s">
        <v>445</v>
      </c>
      <c r="G5" s="83"/>
      <c r="H5" s="83"/>
      <c r="I5" s="83"/>
      <c r="J5" s="83"/>
      <c r="K5" s="83" t="s">
        <v>486</v>
      </c>
      <c r="L5" s="117" t="s">
        <v>447</v>
      </c>
    </row>
    <row r="6" customFormat="false" ht="92.25" hidden="false" customHeight="true" outlineLevel="0" collapsed="false">
      <c r="A6" s="83" t="s">
        <v>487</v>
      </c>
      <c r="B6" s="83" t="s">
        <v>488</v>
      </c>
      <c r="C6" s="118" t="s">
        <v>489</v>
      </c>
      <c r="D6" s="83"/>
      <c r="E6" s="83"/>
      <c r="F6" s="119" t="s">
        <v>490</v>
      </c>
      <c r="G6" s="119" t="s">
        <v>491</v>
      </c>
      <c r="H6" s="119" t="s">
        <v>492</v>
      </c>
      <c r="I6" s="119" t="s">
        <v>493</v>
      </c>
      <c r="J6" s="119" t="s">
        <v>494</v>
      </c>
      <c r="K6" s="83"/>
      <c r="L6" s="117"/>
    </row>
    <row r="7" customFormat="false" ht="15" hidden="false" customHeight="false" outlineLevel="0" collapsed="false">
      <c r="A7" s="101"/>
      <c r="B7" s="101"/>
      <c r="C7" s="101"/>
      <c r="D7" s="120"/>
      <c r="E7" s="120"/>
      <c r="F7" s="120"/>
      <c r="G7" s="120"/>
      <c r="H7" s="120"/>
      <c r="I7" s="120"/>
      <c r="J7" s="120"/>
      <c r="K7" s="120"/>
      <c r="L7" s="120"/>
    </row>
    <row r="8" customFormat="false" ht="15" hidden="false" customHeight="false" outlineLevel="0" collapsed="false">
      <c r="A8" s="101"/>
      <c r="B8" s="101"/>
      <c r="C8" s="101"/>
      <c r="D8" s="120"/>
      <c r="E8" s="120"/>
      <c r="F8" s="120"/>
      <c r="G8" s="120"/>
      <c r="H8" s="120"/>
      <c r="I8" s="120"/>
      <c r="J8" s="120"/>
      <c r="K8" s="120"/>
      <c r="L8" s="120"/>
    </row>
    <row r="9" customFormat="false" ht="15" hidden="false" customHeight="false" outlineLevel="0" collapsed="false">
      <c r="A9" s="101"/>
      <c r="B9" s="101"/>
      <c r="C9" s="101"/>
      <c r="D9" s="120"/>
      <c r="E9" s="120"/>
      <c r="F9" s="120"/>
      <c r="G9" s="120"/>
      <c r="H9" s="120"/>
      <c r="I9" s="120"/>
      <c r="J9" s="120"/>
      <c r="K9" s="120"/>
      <c r="L9" s="120"/>
    </row>
    <row r="10" customFormat="false" ht="15" hidden="false" customHeight="false" outlineLevel="0" collapsed="false">
      <c r="A10" s="101"/>
      <c r="B10" s="101"/>
      <c r="C10" s="101"/>
      <c r="D10" s="120"/>
      <c r="E10" s="120"/>
      <c r="F10" s="120"/>
      <c r="G10" s="120"/>
      <c r="H10" s="120"/>
      <c r="I10" s="120"/>
      <c r="J10" s="120"/>
      <c r="K10" s="120"/>
      <c r="L10" s="120"/>
    </row>
    <row r="11" customFormat="false" ht="15" hidden="false" customHeight="false" outlineLevel="0" collapsed="false">
      <c r="A11" s="101"/>
      <c r="B11" s="101"/>
      <c r="C11" s="101"/>
      <c r="D11" s="120"/>
      <c r="E11" s="120"/>
      <c r="F11" s="120"/>
      <c r="G11" s="120"/>
      <c r="H11" s="120"/>
      <c r="I11" s="120"/>
      <c r="J11" s="120"/>
      <c r="K11" s="120"/>
      <c r="L11" s="120"/>
    </row>
    <row r="12" customFormat="false" ht="15" hidden="false" customHeight="false" outlineLevel="0" collapsed="false">
      <c r="A12" s="101"/>
      <c r="B12" s="101"/>
      <c r="C12" s="101"/>
      <c r="D12" s="120"/>
      <c r="E12" s="120"/>
      <c r="F12" s="120"/>
      <c r="G12" s="120"/>
      <c r="H12" s="120"/>
      <c r="I12" s="120"/>
      <c r="J12" s="120"/>
      <c r="K12" s="120"/>
      <c r="L12" s="120"/>
    </row>
    <row r="13" customFormat="false" ht="15" hidden="false" customHeight="false" outlineLevel="0" collapsed="false">
      <c r="A13" s="101"/>
      <c r="B13" s="101"/>
      <c r="C13" s="101"/>
      <c r="D13" s="120"/>
      <c r="E13" s="120"/>
      <c r="F13" s="120"/>
      <c r="G13" s="120"/>
      <c r="H13" s="120"/>
      <c r="I13" s="120"/>
      <c r="J13" s="120"/>
      <c r="K13" s="120"/>
      <c r="L13" s="120"/>
    </row>
    <row r="14" customFormat="false" ht="15" hidden="false" customHeight="false" outlineLevel="0" collapsed="false">
      <c r="A14" s="101"/>
      <c r="B14" s="101"/>
      <c r="C14" s="101"/>
      <c r="D14" s="120"/>
      <c r="E14" s="120"/>
      <c r="F14" s="120"/>
      <c r="G14" s="120"/>
      <c r="H14" s="120"/>
      <c r="I14" s="120"/>
      <c r="J14" s="120"/>
      <c r="K14" s="120"/>
      <c r="L14" s="120"/>
    </row>
    <row r="15" customFormat="false" ht="15" hidden="false" customHeight="false" outlineLevel="0" collapsed="false">
      <c r="A15" s="101"/>
      <c r="B15" s="101"/>
      <c r="C15" s="101"/>
      <c r="D15" s="120"/>
      <c r="E15" s="120"/>
      <c r="F15" s="120"/>
      <c r="G15" s="120"/>
      <c r="H15" s="120"/>
      <c r="I15" s="120"/>
      <c r="J15" s="120"/>
      <c r="K15" s="120"/>
      <c r="L15" s="120"/>
    </row>
    <row r="16" customFormat="false" ht="15" hidden="false" customHeight="false" outlineLevel="0" collapsed="false">
      <c r="A16" s="101"/>
      <c r="B16" s="101"/>
      <c r="C16" s="101"/>
      <c r="D16" s="120"/>
      <c r="E16" s="120"/>
      <c r="F16" s="120"/>
      <c r="G16" s="120"/>
      <c r="H16" s="120"/>
      <c r="I16" s="120"/>
      <c r="J16" s="120"/>
      <c r="K16" s="120"/>
      <c r="L16" s="120"/>
    </row>
    <row r="17" customFormat="false" ht="15" hidden="false" customHeight="false" outlineLevel="0" collapsed="false">
      <c r="A17" s="101"/>
      <c r="B17" s="101"/>
      <c r="C17" s="101"/>
      <c r="D17" s="120"/>
      <c r="E17" s="120"/>
      <c r="F17" s="120"/>
      <c r="G17" s="120"/>
      <c r="H17" s="120"/>
      <c r="I17" s="120"/>
      <c r="J17" s="120"/>
      <c r="K17" s="120"/>
      <c r="L17" s="120"/>
    </row>
    <row r="18" customFormat="false" ht="15" hidden="false" customHeight="false" outlineLevel="0" collapsed="false">
      <c r="A18" s="101"/>
      <c r="B18" s="101"/>
      <c r="C18" s="101"/>
      <c r="D18" s="120"/>
      <c r="E18" s="120"/>
      <c r="F18" s="120"/>
      <c r="G18" s="120"/>
      <c r="H18" s="120"/>
      <c r="I18" s="120"/>
      <c r="J18" s="120"/>
      <c r="K18" s="120"/>
      <c r="L18" s="120"/>
    </row>
    <row r="19" customFormat="false" ht="15" hidden="false" customHeight="false" outlineLevel="0" collapsed="false">
      <c r="A19" s="101"/>
      <c r="B19" s="101"/>
      <c r="C19" s="101"/>
      <c r="D19" s="120"/>
      <c r="E19" s="120"/>
      <c r="F19" s="120"/>
      <c r="G19" s="120"/>
      <c r="H19" s="120" t="s">
        <v>495</v>
      </c>
      <c r="I19" s="120"/>
      <c r="J19" s="120"/>
      <c r="K19" s="120"/>
      <c r="L19" s="120"/>
    </row>
    <row r="20" customFormat="false" ht="15" hidden="false" customHeight="false" outlineLevel="0" collapsed="false">
      <c r="A20" s="101"/>
      <c r="B20" s="101"/>
      <c r="C20" s="101"/>
      <c r="D20" s="120"/>
      <c r="E20" s="120"/>
      <c r="F20" s="120"/>
      <c r="G20" s="120"/>
      <c r="H20" s="120"/>
      <c r="I20" s="120"/>
      <c r="J20" s="120"/>
      <c r="K20" s="120"/>
      <c r="L20" s="120"/>
    </row>
    <row r="21" customFormat="false" ht="15" hidden="false" customHeight="false" outlineLevel="0" collapsed="false">
      <c r="A21" s="101"/>
      <c r="B21" s="101"/>
      <c r="C21" s="101"/>
      <c r="D21" s="120"/>
      <c r="E21" s="120"/>
      <c r="F21" s="120"/>
      <c r="G21" s="120"/>
      <c r="H21" s="120"/>
      <c r="I21" s="120"/>
      <c r="J21" s="120"/>
      <c r="K21" s="120"/>
      <c r="L21" s="120"/>
    </row>
    <row r="22" customFormat="false" ht="15" hidden="false" customHeight="false" outlineLevel="0" collapsed="false">
      <c r="A22" s="101"/>
      <c r="B22" s="101"/>
      <c r="C22" s="101"/>
      <c r="D22" s="120"/>
      <c r="E22" s="120"/>
      <c r="F22" s="120"/>
      <c r="G22" s="120"/>
      <c r="H22" s="120"/>
      <c r="I22" s="120"/>
      <c r="J22" s="120"/>
      <c r="K22" s="120"/>
      <c r="L22" s="120"/>
    </row>
    <row r="23" customFormat="false" ht="15" hidden="false" customHeight="false" outlineLevel="0" collapsed="false">
      <c r="A23" s="101"/>
      <c r="B23" s="101"/>
      <c r="C23" s="101"/>
      <c r="D23" s="120"/>
      <c r="E23" s="120"/>
      <c r="F23" s="120"/>
      <c r="G23" s="120"/>
      <c r="H23" s="120"/>
      <c r="I23" s="120"/>
      <c r="J23" s="120"/>
      <c r="K23" s="120"/>
      <c r="L23" s="120"/>
    </row>
    <row r="24" customFormat="false" ht="15" hidden="false" customHeight="false" outlineLevel="0" collapsed="false">
      <c r="A24" s="101"/>
      <c r="B24" s="101"/>
      <c r="C24" s="101"/>
      <c r="D24" s="120"/>
      <c r="E24" s="120"/>
      <c r="F24" s="120"/>
      <c r="G24" s="120"/>
      <c r="H24" s="120"/>
      <c r="I24" s="120"/>
      <c r="J24" s="120"/>
      <c r="K24" s="120"/>
      <c r="L24" s="120"/>
    </row>
    <row r="25" customFormat="false" ht="15" hidden="false" customHeight="false" outlineLevel="0" collapsed="false">
      <c r="A25" s="101"/>
      <c r="B25" s="101"/>
      <c r="C25" s="101"/>
      <c r="D25" s="120"/>
      <c r="E25" s="120"/>
      <c r="F25" s="120"/>
      <c r="G25" s="120"/>
      <c r="H25" s="120"/>
      <c r="I25" s="120"/>
      <c r="J25" s="120"/>
      <c r="K25" s="120"/>
      <c r="L25" s="120"/>
    </row>
    <row r="26" customFormat="false" ht="15" hidden="false" customHeight="false" outlineLevel="0" collapsed="false">
      <c r="A26" s="101"/>
      <c r="B26" s="101"/>
      <c r="C26" s="101"/>
      <c r="D26" s="120"/>
      <c r="E26" s="120"/>
      <c r="F26" s="120"/>
      <c r="G26" s="120"/>
      <c r="H26" s="120"/>
      <c r="I26" s="120"/>
      <c r="J26" s="120"/>
      <c r="K26" s="120"/>
      <c r="L26" s="120"/>
    </row>
    <row r="27" customFormat="false" ht="15.75" hidden="false" customHeight="false" outlineLevel="0" collapsed="false">
      <c r="A27" s="121" t="s">
        <v>38</v>
      </c>
      <c r="B27" s="121"/>
      <c r="C27" s="101"/>
      <c r="D27" s="101"/>
      <c r="E27" s="101"/>
      <c r="F27" s="101"/>
      <c r="G27" s="101"/>
      <c r="H27" s="101"/>
      <c r="I27" s="101"/>
      <c r="J27" s="101"/>
      <c r="K27" s="101"/>
      <c r="L27" s="101"/>
    </row>
    <row r="29" customFormat="false" ht="15.75" hidden="false" customHeight="false" outlineLevel="0" collapsed="false">
      <c r="A29" s="91" t="s">
        <v>457</v>
      </c>
      <c r="B29" s="91"/>
      <c r="F29" s="122"/>
      <c r="G29" s="122"/>
      <c r="H29" s="122"/>
      <c r="I29" s="122"/>
      <c r="J29" s="122"/>
      <c r="K29" s="122"/>
    </row>
    <row r="30" customFormat="false" ht="15" hidden="false" customHeight="false" outlineLevel="0" collapsed="false">
      <c r="D30" s="94" t="s">
        <v>459</v>
      </c>
      <c r="E30" s="94"/>
      <c r="F30" s="95"/>
      <c r="G30" s="95"/>
      <c r="H30" s="95"/>
      <c r="I30" s="95"/>
      <c r="J30" s="95"/>
      <c r="K30" s="95"/>
    </row>
    <row r="32" customFormat="false" ht="15" hidden="false" customHeight="false" outlineLevel="0" collapsed="false">
      <c r="A32" s="97" t="s">
        <v>461</v>
      </c>
      <c r="B32" s="97"/>
      <c r="C32" s="113"/>
    </row>
    <row r="33" customFormat="false" ht="15" hidden="false" customHeight="false" outlineLevel="0" collapsed="false">
      <c r="A33" s="97" t="s">
        <v>462</v>
      </c>
      <c r="B33" s="97"/>
      <c r="C33" s="113"/>
    </row>
    <row r="34" customFormat="false" ht="15" hidden="false" customHeight="false" outlineLevel="0" collapsed="false">
      <c r="A34" s="97" t="s">
        <v>463</v>
      </c>
      <c r="B34" s="97"/>
      <c r="C34" s="113"/>
    </row>
  </sheetData>
  <mergeCells count="10">
    <mergeCell ref="A1:M1"/>
    <mergeCell ref="A2:M2"/>
    <mergeCell ref="A4:L4"/>
    <mergeCell ref="A5:C5"/>
    <mergeCell ref="D5:D6"/>
    <mergeCell ref="E5:E6"/>
    <mergeCell ref="F5:J5"/>
    <mergeCell ref="K5:K6"/>
    <mergeCell ref="L5:L6"/>
    <mergeCell ref="D30:E30"/>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8T05:45:22Z</dcterms:created>
  <dc:creator>sorokina</dc:creator>
  <dc:description/>
  <dc:language>en-US</dc:language>
  <cp:lastModifiedBy>Пользователь Windows</cp:lastModifiedBy>
  <cp:lastPrinted>2025-07-03T05:31:09Z</cp:lastPrinted>
  <dcterms:modified xsi:type="dcterms:W3CDTF">2025-07-09T11:01:31Z</dcterms:modified>
  <cp:revision>0</cp:revision>
  <dc:subject/>
  <dc:title/>
</cp:coreProperties>
</file>